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067326"/>
        <c:axId val="51421312"/>
      </c:scatterChart>
      <c:valAx>
        <c:axId val="840673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312"/>
        <c:crossesAt val="0"/>
        <c:crossBetween val="midCat"/>
      </c:valAx>
      <c:valAx>
        <c:axId val="5142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0120"/>
        <c:axId val="90024005"/>
      </c:scatterChart>
      <c:valAx>
        <c:axId val="11101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005"/>
        <c:crossesAt val="0"/>
        <c:crossBetween val="midCat"/>
      </c:valAx>
      <c:valAx>
        <c:axId val="90024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77313"/>
        <c:axId val="87198781"/>
      </c:scatterChart>
      <c:valAx>
        <c:axId val="724773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781"/>
        <c:crossesAt val="0"/>
        <c:crossBetween val="midCat"/>
      </c:valAx>
      <c:valAx>
        <c:axId val="87198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2247"/>
        <c:axId val="26907848"/>
      </c:scatterChart>
      <c:valAx>
        <c:axId val="57722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848"/>
        <c:crossesAt val="0"/>
        <c:crossBetween val="midCat"/>
      </c:valAx>
      <c:valAx>
        <c:axId val="26907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82758"/>
        <c:axId val="49161077"/>
      </c:scatterChart>
      <c:valAx>
        <c:axId val="905827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077"/>
        <c:crossesAt val="0"/>
        <c:crossBetween val="midCat"/>
      </c:valAx>
      <c:valAx>
        <c:axId val="49161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65476"/>
        <c:axId val="63230669"/>
      </c:scatterChart>
      <c:valAx>
        <c:axId val="848654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669"/>
        <c:crossesAt val="0"/>
        <c:crossBetween val="midCat"/>
      </c:valAx>
      <c:valAx>
        <c:axId val="63230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9521"/>
        <c:axId val="6491727"/>
      </c:scatterChart>
      <c:valAx>
        <c:axId val="511795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27"/>
        <c:crossesAt val="0"/>
        <c:crossBetween val="midCat"/>
      </c:valAx>
      <c:valAx>
        <c:axId val="6491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10662"/>
        <c:axId val="39758072"/>
      </c:scatterChart>
      <c:valAx>
        <c:axId val="832106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072"/>
        <c:crossesAt val="0"/>
        <c:crossBetween val="midCat"/>
      </c:valAx>
      <c:valAx>
        <c:axId val="39758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11883"/>
        <c:axId val="93044975"/>
      </c:scatterChart>
      <c:valAx>
        <c:axId val="337118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975"/>
        <c:crossesAt val="0"/>
        <c:crossBetween val="midCat"/>
      </c:valAx>
      <c:valAx>
        <c:axId val="93044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14529"/>
        <c:axId val="81333596"/>
      </c:scatterChart>
      <c:valAx>
        <c:axId val="419145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596"/>
        <c:crossesAt val="0"/>
        <c:crossBetween val="midCat"/>
      </c:valAx>
      <c:valAx>
        <c:axId val="81333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23148"/>
        <c:axId val="72161843"/>
      </c:scatterChart>
      <c:valAx>
        <c:axId val="463231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843"/>
        <c:crossesAt val="0"/>
        <c:crossBetween val="midCat"/>
      </c:valAx>
      <c:valAx>
        <c:axId val="72161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600671"/>
        <c:axId val="9554962"/>
      </c:scatterChart>
      <c:valAx>
        <c:axId val="536006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62"/>
        <c:crossesAt val="0"/>
        <c:crossBetween val="midCat"/>
      </c:valAx>
      <c:valAx>
        <c:axId val="9554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