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58452"/>
        <c:axId val="70929780"/>
      </c:scatterChart>
      <c:valAx>
        <c:axId val="18158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80"/>
        <c:crossesAt val="0"/>
        <c:crossBetween val="midCat"/>
      </c:valAx>
      <c:valAx>
        <c:axId val="7092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401"/>
        <c:axId val="42693646"/>
      </c:scatterChart>
      <c:valAx>
        <c:axId val="8138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46"/>
        <c:crossesAt val="0"/>
        <c:crossBetween val="midCat"/>
      </c:valAx>
      <c:valAx>
        <c:axId val="4269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2405"/>
        <c:axId val="76275963"/>
      </c:scatterChart>
      <c:valAx>
        <c:axId val="6332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963"/>
        <c:crossesAt val="0"/>
        <c:crossBetween val="midCat"/>
      </c:valAx>
      <c:valAx>
        <c:axId val="7627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2129"/>
        <c:axId val="72304661"/>
      </c:scatterChart>
      <c:valAx>
        <c:axId val="21852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61"/>
        <c:crossesAt val="0"/>
        <c:crossBetween val="midCat"/>
      </c:valAx>
      <c:valAx>
        <c:axId val="7230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6737"/>
        <c:axId val="22681507"/>
      </c:scatterChart>
      <c:valAx>
        <c:axId val="86656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507"/>
        <c:crossesAt val="0"/>
        <c:crossBetween val="midCat"/>
      </c:valAx>
      <c:valAx>
        <c:axId val="2268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80274"/>
        <c:axId val="55974369"/>
      </c:scatterChart>
      <c:valAx>
        <c:axId val="11480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369"/>
        <c:crossesAt val="0"/>
        <c:crossBetween val="midCat"/>
      </c:valAx>
      <c:valAx>
        <c:axId val="5597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1422"/>
        <c:axId val="65176038"/>
      </c:scatterChart>
      <c:valAx>
        <c:axId val="74321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38"/>
        <c:crossesAt val="0"/>
        <c:crossBetween val="midCat"/>
      </c:valAx>
      <c:valAx>
        <c:axId val="6517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20363"/>
        <c:axId val="12200812"/>
      </c:scatterChart>
      <c:valAx>
        <c:axId val="32120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812"/>
        <c:crossesAt val="0"/>
        <c:crossBetween val="midCat"/>
      </c:valAx>
      <c:valAx>
        <c:axId val="1220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4005"/>
        <c:axId val="60292368"/>
      </c:scatterChart>
      <c:valAx>
        <c:axId val="69354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68"/>
        <c:crossesAt val="0"/>
        <c:crossBetween val="midCat"/>
      </c:valAx>
      <c:valAx>
        <c:axId val="6029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218"/>
        <c:axId val="8435769"/>
      </c:scatterChart>
      <c:valAx>
        <c:axId val="539332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9"/>
        <c:crossesAt val="0"/>
        <c:crossBetween val="midCat"/>
      </c:valAx>
      <c:valAx>
        <c:axId val="8435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2186"/>
        <c:axId val="41606236"/>
      </c:scatterChart>
      <c:valAx>
        <c:axId val="20462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236"/>
        <c:crossesAt val="0"/>
        <c:crossBetween val="midCat"/>
      </c:valAx>
      <c:valAx>
        <c:axId val="4160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43344"/>
        <c:axId val="97534091"/>
      </c:scatterChart>
      <c:valAx>
        <c:axId val="78943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91"/>
        <c:crossesAt val="0"/>
        <c:crossBetween val="midCat"/>
      </c:valAx>
      <c:valAx>
        <c:axId val="9753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