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78701"/>
        <c:axId val="34736536"/>
      </c:scatterChart>
      <c:valAx>
        <c:axId val="506787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536"/>
        <c:crossesAt val="0"/>
        <c:crossBetween val="midCat"/>
      </c:valAx>
      <c:valAx>
        <c:axId val="3473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19580"/>
        <c:axId val="1532638"/>
      </c:scatterChart>
      <c:valAx>
        <c:axId val="81519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38"/>
        <c:crossesAt val="0"/>
        <c:crossBetween val="midCat"/>
      </c:valAx>
      <c:valAx>
        <c:axId val="153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6335"/>
        <c:axId val="40616884"/>
      </c:scatterChart>
      <c:valAx>
        <c:axId val="525163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884"/>
        <c:crossesAt val="0"/>
        <c:crossBetween val="midCat"/>
      </c:valAx>
      <c:valAx>
        <c:axId val="4061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3764"/>
        <c:axId val="55555584"/>
      </c:scatterChart>
      <c:valAx>
        <c:axId val="44613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584"/>
        <c:crossesAt val="0"/>
        <c:crossBetween val="midCat"/>
      </c:valAx>
      <c:valAx>
        <c:axId val="55555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44835"/>
        <c:axId val="80943218"/>
      </c:scatterChart>
      <c:valAx>
        <c:axId val="96444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218"/>
        <c:crossesAt val="0"/>
        <c:crossBetween val="midCat"/>
      </c:valAx>
      <c:valAx>
        <c:axId val="80943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24465"/>
        <c:axId val="97569297"/>
      </c:scatterChart>
      <c:valAx>
        <c:axId val="175244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297"/>
        <c:crossesAt val="0"/>
        <c:crossBetween val="midCat"/>
      </c:valAx>
      <c:valAx>
        <c:axId val="9756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01821"/>
        <c:axId val="32597510"/>
      </c:scatterChart>
      <c:valAx>
        <c:axId val="179018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10"/>
        <c:crossesAt val="0"/>
        <c:crossBetween val="midCat"/>
      </c:valAx>
      <c:valAx>
        <c:axId val="3259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1436"/>
        <c:axId val="28641737"/>
      </c:scatterChart>
      <c:valAx>
        <c:axId val="95831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737"/>
        <c:crossesAt val="0"/>
        <c:crossBetween val="midCat"/>
      </c:valAx>
      <c:valAx>
        <c:axId val="2864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91219"/>
        <c:axId val="7123539"/>
      </c:scatterChart>
      <c:valAx>
        <c:axId val="11891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39"/>
        <c:crossesAt val="0"/>
        <c:crossBetween val="midCat"/>
      </c:valAx>
      <c:valAx>
        <c:axId val="712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3044"/>
        <c:axId val="60539417"/>
      </c:scatterChart>
      <c:valAx>
        <c:axId val="988530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417"/>
        <c:crossesAt val="0"/>
        <c:crossBetween val="midCat"/>
      </c:valAx>
      <c:valAx>
        <c:axId val="6053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96968"/>
        <c:axId val="57075126"/>
      </c:scatterChart>
      <c:valAx>
        <c:axId val="676969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26"/>
        <c:crossesAt val="0"/>
        <c:crossBetween val="midCat"/>
      </c:valAx>
      <c:valAx>
        <c:axId val="5707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77040"/>
        <c:axId val="75942412"/>
      </c:scatterChart>
      <c:valAx>
        <c:axId val="159770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412"/>
        <c:crossesAt val="0"/>
        <c:crossBetween val="midCat"/>
      </c:valAx>
      <c:valAx>
        <c:axId val="7594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