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698855"/>
        <c:axId val="84747424"/>
      </c:scatterChart>
      <c:valAx>
        <c:axId val="426988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424"/>
        <c:crossesAt val="0"/>
        <c:crossBetween val="midCat"/>
      </c:valAx>
      <c:valAx>
        <c:axId val="84747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62790"/>
        <c:axId val="94766853"/>
      </c:scatterChart>
      <c:valAx>
        <c:axId val="205627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853"/>
        <c:crossesAt val="0"/>
        <c:crossBetween val="midCat"/>
      </c:valAx>
      <c:valAx>
        <c:axId val="94766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2784"/>
        <c:axId val="95417686"/>
      </c:scatterChart>
      <c:valAx>
        <c:axId val="648927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686"/>
        <c:crossesAt val="0"/>
        <c:crossBetween val="midCat"/>
      </c:valAx>
      <c:valAx>
        <c:axId val="95417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31941"/>
        <c:axId val="3717938"/>
      </c:scatterChart>
      <c:valAx>
        <c:axId val="802319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38"/>
        <c:crossesAt val="0"/>
        <c:crossBetween val="midCat"/>
      </c:valAx>
      <c:valAx>
        <c:axId val="3717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09535"/>
        <c:axId val="40442314"/>
      </c:scatterChart>
      <c:valAx>
        <c:axId val="734095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314"/>
        <c:crossesAt val="0"/>
        <c:crossBetween val="midCat"/>
      </c:valAx>
      <c:valAx>
        <c:axId val="40442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53860"/>
        <c:axId val="9849182"/>
      </c:scatterChart>
      <c:valAx>
        <c:axId val="297538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82"/>
        <c:crossesAt val="0"/>
        <c:crossBetween val="midCat"/>
      </c:valAx>
      <c:valAx>
        <c:axId val="9849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70270"/>
        <c:axId val="90878127"/>
      </c:scatterChart>
      <c:valAx>
        <c:axId val="893702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127"/>
        <c:crossesAt val="0"/>
        <c:crossBetween val="midCat"/>
      </c:valAx>
      <c:valAx>
        <c:axId val="9087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23119"/>
        <c:axId val="58606063"/>
      </c:scatterChart>
      <c:valAx>
        <c:axId val="648231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063"/>
        <c:crossesAt val="0"/>
        <c:crossBetween val="midCat"/>
      </c:valAx>
      <c:valAx>
        <c:axId val="58606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57938"/>
        <c:axId val="80546830"/>
      </c:scatterChart>
      <c:valAx>
        <c:axId val="273579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830"/>
        <c:crossesAt val="0"/>
        <c:crossBetween val="midCat"/>
      </c:valAx>
      <c:valAx>
        <c:axId val="80546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46992"/>
        <c:axId val="65475545"/>
      </c:scatterChart>
      <c:valAx>
        <c:axId val="153469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545"/>
        <c:crossesAt val="0"/>
        <c:crossBetween val="midCat"/>
      </c:valAx>
      <c:valAx>
        <c:axId val="65475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35488"/>
        <c:axId val="96647519"/>
      </c:scatterChart>
      <c:valAx>
        <c:axId val="244354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519"/>
        <c:crossesAt val="0"/>
        <c:crossBetween val="midCat"/>
      </c:valAx>
      <c:valAx>
        <c:axId val="96647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783963"/>
        <c:axId val="91843919"/>
      </c:scatterChart>
      <c:valAx>
        <c:axId val="517839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919"/>
        <c:crossesAt val="0"/>
        <c:crossBetween val="midCat"/>
      </c:valAx>
      <c:valAx>
        <c:axId val="91843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