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75980"/>
        <c:axId val="49160499"/>
      </c:scatterChart>
      <c:valAx>
        <c:axId val="76575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99"/>
        <c:crossesAt val="0"/>
        <c:crossBetween val="midCat"/>
      </c:valAx>
      <c:valAx>
        <c:axId val="4916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8608"/>
        <c:axId val="72607309"/>
      </c:scatterChart>
      <c:valAx>
        <c:axId val="99298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09"/>
        <c:crossesAt val="0"/>
        <c:crossBetween val="midCat"/>
      </c:valAx>
      <c:valAx>
        <c:axId val="7260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07528"/>
        <c:axId val="71274529"/>
      </c:scatterChart>
      <c:valAx>
        <c:axId val="97407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529"/>
        <c:crossesAt val="0"/>
        <c:crossBetween val="midCat"/>
      </c:valAx>
      <c:valAx>
        <c:axId val="7127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1251"/>
        <c:axId val="98548299"/>
      </c:scatterChart>
      <c:valAx>
        <c:axId val="38361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99"/>
        <c:crossesAt val="0"/>
        <c:crossBetween val="midCat"/>
      </c:valAx>
      <c:valAx>
        <c:axId val="9854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7120"/>
        <c:axId val="65573410"/>
      </c:scatterChart>
      <c:valAx>
        <c:axId val="997371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410"/>
        <c:crossesAt val="0"/>
        <c:crossBetween val="midCat"/>
      </c:valAx>
      <c:valAx>
        <c:axId val="6557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1520"/>
        <c:axId val="18538901"/>
      </c:scatterChart>
      <c:valAx>
        <c:axId val="653615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901"/>
        <c:crossesAt val="0"/>
        <c:crossBetween val="midCat"/>
      </c:valAx>
      <c:valAx>
        <c:axId val="1853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5121"/>
        <c:axId val="90784458"/>
      </c:scatterChart>
      <c:valAx>
        <c:axId val="81705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458"/>
        <c:crossesAt val="0"/>
        <c:crossBetween val="midCat"/>
      </c:valAx>
      <c:valAx>
        <c:axId val="9078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5044"/>
        <c:axId val="8181585"/>
      </c:scatterChart>
      <c:valAx>
        <c:axId val="655950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5"/>
        <c:crossesAt val="0"/>
        <c:crossBetween val="midCat"/>
      </c:valAx>
      <c:valAx>
        <c:axId val="818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9662"/>
        <c:axId val="67591345"/>
      </c:scatterChart>
      <c:valAx>
        <c:axId val="54739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345"/>
        <c:crossesAt val="0"/>
        <c:crossBetween val="midCat"/>
      </c:valAx>
      <c:valAx>
        <c:axId val="6759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2880"/>
        <c:axId val="36009842"/>
      </c:scatterChart>
      <c:valAx>
        <c:axId val="210028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842"/>
        <c:crossesAt val="0"/>
        <c:crossBetween val="midCat"/>
      </c:valAx>
      <c:valAx>
        <c:axId val="3600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582"/>
        <c:axId val="43330412"/>
      </c:scatterChart>
      <c:valAx>
        <c:axId val="10735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12"/>
        <c:crossesAt val="0"/>
        <c:crossBetween val="midCat"/>
      </c:valAx>
      <c:valAx>
        <c:axId val="4333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99190"/>
        <c:axId val="22470106"/>
      </c:scatterChart>
      <c:valAx>
        <c:axId val="69799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06"/>
        <c:crossesAt val="0"/>
        <c:crossBetween val="midCat"/>
      </c:valAx>
      <c:valAx>
        <c:axId val="2247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