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682157"/>
        <c:axId val="30942759"/>
      </c:scatterChart>
      <c:valAx>
        <c:axId val="156821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759"/>
        <c:crossesAt val="0"/>
        <c:crossBetween val="midCat"/>
      </c:valAx>
      <c:valAx>
        <c:axId val="30942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48857"/>
        <c:axId val="7050736"/>
      </c:scatterChart>
      <c:valAx>
        <c:axId val="962488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36"/>
        <c:crossesAt val="0"/>
        <c:crossBetween val="midCat"/>
      </c:valAx>
      <c:valAx>
        <c:axId val="7050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38681"/>
        <c:axId val="93514888"/>
      </c:scatterChart>
      <c:valAx>
        <c:axId val="877386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888"/>
        <c:crossesAt val="0"/>
        <c:crossBetween val="midCat"/>
      </c:valAx>
      <c:valAx>
        <c:axId val="93514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3071"/>
        <c:axId val="20685477"/>
      </c:scatterChart>
      <c:valAx>
        <c:axId val="41230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477"/>
        <c:crossesAt val="0"/>
        <c:crossBetween val="midCat"/>
      </c:valAx>
      <c:valAx>
        <c:axId val="20685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82480"/>
        <c:axId val="60539591"/>
      </c:scatterChart>
      <c:valAx>
        <c:axId val="616824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591"/>
        <c:crossesAt val="0"/>
        <c:crossBetween val="midCat"/>
      </c:valAx>
      <c:valAx>
        <c:axId val="60539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03101"/>
        <c:axId val="17212365"/>
      </c:scatterChart>
      <c:valAx>
        <c:axId val="848031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365"/>
        <c:crossesAt val="0"/>
        <c:crossBetween val="midCat"/>
      </c:valAx>
      <c:valAx>
        <c:axId val="17212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32649"/>
        <c:axId val="6775968"/>
      </c:scatterChart>
      <c:valAx>
        <c:axId val="755326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68"/>
        <c:crossesAt val="0"/>
        <c:crossBetween val="midCat"/>
      </c:valAx>
      <c:valAx>
        <c:axId val="6775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86151"/>
        <c:axId val="94481294"/>
      </c:scatterChart>
      <c:valAx>
        <c:axId val="426861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294"/>
        <c:crossesAt val="0"/>
        <c:crossBetween val="midCat"/>
      </c:valAx>
      <c:valAx>
        <c:axId val="94481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72784"/>
        <c:axId val="70616670"/>
      </c:scatterChart>
      <c:valAx>
        <c:axId val="250727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670"/>
        <c:crossesAt val="0"/>
        <c:crossBetween val="midCat"/>
      </c:valAx>
      <c:valAx>
        <c:axId val="7061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27111"/>
        <c:axId val="46639027"/>
      </c:scatterChart>
      <c:valAx>
        <c:axId val="474271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027"/>
        <c:crossesAt val="0"/>
        <c:crossBetween val="midCat"/>
      </c:valAx>
      <c:valAx>
        <c:axId val="46639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10855"/>
        <c:axId val="94396948"/>
      </c:scatterChart>
      <c:valAx>
        <c:axId val="299108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948"/>
        <c:crossesAt val="0"/>
        <c:crossBetween val="midCat"/>
      </c:valAx>
      <c:valAx>
        <c:axId val="94396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505731"/>
        <c:axId val="58805668"/>
      </c:scatterChart>
      <c:valAx>
        <c:axId val="775057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668"/>
        <c:crossesAt val="0"/>
        <c:crossBetween val="midCat"/>
      </c:valAx>
      <c:valAx>
        <c:axId val="58805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