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959501"/>
        <c:axId val="41722781"/>
      </c:scatterChart>
      <c:valAx>
        <c:axId val="84959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781"/>
        <c:crossesAt val="0"/>
        <c:crossBetween val="midCat"/>
      </c:valAx>
      <c:valAx>
        <c:axId val="4172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9015"/>
        <c:axId val="13193451"/>
      </c:scatterChart>
      <c:valAx>
        <c:axId val="64049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451"/>
        <c:crossesAt val="0"/>
        <c:crossBetween val="midCat"/>
      </c:valAx>
      <c:valAx>
        <c:axId val="1319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5636"/>
        <c:axId val="51484567"/>
      </c:scatterChart>
      <c:valAx>
        <c:axId val="94775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567"/>
        <c:crossesAt val="0"/>
        <c:crossBetween val="midCat"/>
      </c:valAx>
      <c:valAx>
        <c:axId val="5148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2154"/>
        <c:axId val="42225241"/>
      </c:scatterChart>
      <c:valAx>
        <c:axId val="99082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41"/>
        <c:crossesAt val="0"/>
        <c:crossBetween val="midCat"/>
      </c:valAx>
      <c:valAx>
        <c:axId val="4222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2282"/>
        <c:axId val="98420383"/>
      </c:scatterChart>
      <c:valAx>
        <c:axId val="98602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383"/>
        <c:crossesAt val="0"/>
        <c:crossBetween val="midCat"/>
      </c:valAx>
      <c:valAx>
        <c:axId val="9842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8471"/>
        <c:axId val="40171546"/>
      </c:scatterChart>
      <c:valAx>
        <c:axId val="13028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46"/>
        <c:crossesAt val="0"/>
        <c:crossBetween val="midCat"/>
      </c:valAx>
      <c:valAx>
        <c:axId val="4017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7066"/>
        <c:axId val="92323120"/>
      </c:scatterChart>
      <c:valAx>
        <c:axId val="60577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20"/>
        <c:crossesAt val="0"/>
        <c:crossBetween val="midCat"/>
      </c:valAx>
      <c:valAx>
        <c:axId val="9232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6320"/>
        <c:axId val="70393849"/>
      </c:scatterChart>
      <c:valAx>
        <c:axId val="58366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49"/>
        <c:crossesAt val="0"/>
        <c:crossBetween val="midCat"/>
      </c:valAx>
      <c:valAx>
        <c:axId val="7039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2411"/>
        <c:axId val="63767159"/>
      </c:scatterChart>
      <c:valAx>
        <c:axId val="40442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59"/>
        <c:crossesAt val="0"/>
        <c:crossBetween val="midCat"/>
      </c:valAx>
      <c:valAx>
        <c:axId val="6376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980"/>
        <c:axId val="778393"/>
      </c:scatterChart>
      <c:valAx>
        <c:axId val="4283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"/>
        <c:crossesAt val="0"/>
        <c:crossBetween val="midCat"/>
      </c:valAx>
      <c:valAx>
        <c:axId val="77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0472"/>
        <c:axId val="54152720"/>
      </c:scatterChart>
      <c:valAx>
        <c:axId val="64280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20"/>
        <c:crossesAt val="0"/>
        <c:crossBetween val="midCat"/>
      </c:valAx>
      <c:valAx>
        <c:axId val="5415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21067"/>
        <c:axId val="4214176"/>
      </c:scatterChart>
      <c:valAx>
        <c:axId val="627210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6"/>
        <c:crossesAt val="0"/>
        <c:crossBetween val="midCat"/>
      </c:valAx>
      <c:valAx>
        <c:axId val="421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