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539279"/>
        <c:axId val="21261306"/>
      </c:scatterChart>
      <c:valAx>
        <c:axId val="585392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306"/>
        <c:crossesAt val="0"/>
        <c:crossBetween val="midCat"/>
      </c:valAx>
      <c:valAx>
        <c:axId val="21261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14809"/>
        <c:axId val="32502821"/>
      </c:scatterChart>
      <c:valAx>
        <c:axId val="216148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821"/>
        <c:crossesAt val="0"/>
        <c:crossBetween val="midCat"/>
      </c:valAx>
      <c:valAx>
        <c:axId val="32502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75707"/>
        <c:axId val="40303206"/>
      </c:scatterChart>
      <c:valAx>
        <c:axId val="331757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206"/>
        <c:crossesAt val="0"/>
        <c:crossBetween val="midCat"/>
      </c:valAx>
      <c:valAx>
        <c:axId val="40303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55576"/>
        <c:axId val="44611815"/>
      </c:scatterChart>
      <c:valAx>
        <c:axId val="636555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815"/>
        <c:crossesAt val="0"/>
        <c:crossBetween val="midCat"/>
      </c:valAx>
      <c:valAx>
        <c:axId val="44611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89620"/>
        <c:axId val="40239576"/>
      </c:scatterChart>
      <c:valAx>
        <c:axId val="425896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576"/>
        <c:crossesAt val="0"/>
        <c:crossBetween val="midCat"/>
      </c:valAx>
      <c:valAx>
        <c:axId val="40239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77671"/>
        <c:axId val="27880445"/>
      </c:scatterChart>
      <c:valAx>
        <c:axId val="801776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445"/>
        <c:crossesAt val="0"/>
        <c:crossBetween val="midCat"/>
      </c:valAx>
      <c:valAx>
        <c:axId val="27880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20295"/>
        <c:axId val="90377223"/>
      </c:scatterChart>
      <c:valAx>
        <c:axId val="136202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223"/>
        <c:crossesAt val="0"/>
        <c:crossBetween val="midCat"/>
      </c:valAx>
      <c:valAx>
        <c:axId val="90377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59074"/>
        <c:axId val="9258391"/>
      </c:scatterChart>
      <c:valAx>
        <c:axId val="510590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91"/>
        <c:crossesAt val="0"/>
        <c:crossBetween val="midCat"/>
      </c:valAx>
      <c:valAx>
        <c:axId val="9258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47328"/>
        <c:axId val="12146678"/>
      </c:scatterChart>
      <c:valAx>
        <c:axId val="435473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678"/>
        <c:crossesAt val="0"/>
        <c:crossBetween val="midCat"/>
      </c:valAx>
      <c:valAx>
        <c:axId val="12146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39734"/>
        <c:axId val="21473310"/>
      </c:scatterChart>
      <c:valAx>
        <c:axId val="851397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310"/>
        <c:crossesAt val="0"/>
        <c:crossBetween val="midCat"/>
      </c:valAx>
      <c:valAx>
        <c:axId val="21473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11456"/>
        <c:axId val="45843886"/>
      </c:scatterChart>
      <c:valAx>
        <c:axId val="575114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886"/>
        <c:crossesAt val="0"/>
        <c:crossBetween val="midCat"/>
      </c:valAx>
      <c:valAx>
        <c:axId val="45843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814961"/>
        <c:axId val="35422056"/>
      </c:scatterChart>
      <c:valAx>
        <c:axId val="578149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056"/>
        <c:crossesAt val="0"/>
        <c:crossBetween val="midCat"/>
      </c:valAx>
      <c:valAx>
        <c:axId val="35422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