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12000"/>
        <c:axId val="86981683"/>
      </c:scatterChart>
      <c:valAx>
        <c:axId val="558120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83"/>
        <c:crossesAt val="0"/>
        <c:crossBetween val="midCat"/>
      </c:valAx>
      <c:valAx>
        <c:axId val="86981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6286"/>
        <c:axId val="80372364"/>
      </c:scatterChart>
      <c:valAx>
        <c:axId val="2186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364"/>
        <c:crossesAt val="0"/>
        <c:crossBetween val="midCat"/>
      </c:valAx>
      <c:valAx>
        <c:axId val="8037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4608"/>
        <c:axId val="46503941"/>
      </c:scatterChart>
      <c:valAx>
        <c:axId val="695346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941"/>
        <c:crossesAt val="0"/>
        <c:crossBetween val="midCat"/>
      </c:valAx>
      <c:valAx>
        <c:axId val="4650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24639"/>
        <c:axId val="84227059"/>
      </c:scatterChart>
      <c:valAx>
        <c:axId val="64724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059"/>
        <c:crossesAt val="0"/>
        <c:crossBetween val="midCat"/>
      </c:valAx>
      <c:valAx>
        <c:axId val="8422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54725"/>
        <c:axId val="62108230"/>
      </c:scatterChart>
      <c:valAx>
        <c:axId val="89354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230"/>
        <c:crossesAt val="0"/>
        <c:crossBetween val="midCat"/>
      </c:valAx>
      <c:valAx>
        <c:axId val="62108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44258"/>
        <c:axId val="70876611"/>
      </c:scatterChart>
      <c:valAx>
        <c:axId val="382442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11"/>
        <c:crossesAt val="0"/>
        <c:crossBetween val="midCat"/>
      </c:valAx>
      <c:valAx>
        <c:axId val="7087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8213"/>
        <c:axId val="97546210"/>
      </c:scatterChart>
      <c:valAx>
        <c:axId val="500982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210"/>
        <c:crossesAt val="0"/>
        <c:crossBetween val="midCat"/>
      </c:valAx>
      <c:valAx>
        <c:axId val="9754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33490"/>
        <c:axId val="48930094"/>
      </c:scatterChart>
      <c:valAx>
        <c:axId val="243334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094"/>
        <c:crossesAt val="0"/>
        <c:crossBetween val="midCat"/>
      </c:valAx>
      <c:valAx>
        <c:axId val="4893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6640"/>
        <c:axId val="96838535"/>
      </c:scatterChart>
      <c:valAx>
        <c:axId val="157066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535"/>
        <c:crossesAt val="0"/>
        <c:crossBetween val="midCat"/>
      </c:valAx>
      <c:valAx>
        <c:axId val="96838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6312"/>
        <c:axId val="49357408"/>
      </c:scatterChart>
      <c:valAx>
        <c:axId val="264863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408"/>
        <c:crossesAt val="0"/>
        <c:crossBetween val="midCat"/>
      </c:valAx>
      <c:valAx>
        <c:axId val="4935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63381"/>
        <c:axId val="16912240"/>
      </c:scatterChart>
      <c:valAx>
        <c:axId val="444633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240"/>
        <c:crossesAt val="0"/>
        <c:crossBetween val="midCat"/>
      </c:valAx>
      <c:valAx>
        <c:axId val="1691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687434"/>
        <c:axId val="26519745"/>
      </c:scatterChart>
      <c:valAx>
        <c:axId val="576874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745"/>
        <c:crossesAt val="0"/>
        <c:crossBetween val="midCat"/>
      </c:valAx>
      <c:valAx>
        <c:axId val="2651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