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7888378"/>
        <c:axId val="36756310"/>
      </c:scatterChart>
      <c:valAx>
        <c:axId val="5788837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6310"/>
        <c:crossesAt val="0"/>
        <c:crossBetween val="midCat"/>
      </c:valAx>
      <c:valAx>
        <c:axId val="367563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83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208418"/>
        <c:axId val="83464824"/>
      </c:scatterChart>
      <c:valAx>
        <c:axId val="4520841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4824"/>
        <c:crossesAt val="0"/>
        <c:crossBetween val="midCat"/>
      </c:valAx>
      <c:valAx>
        <c:axId val="83464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8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113829"/>
        <c:axId val="43704503"/>
      </c:scatterChart>
      <c:valAx>
        <c:axId val="9211382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4503"/>
        <c:crossesAt val="0"/>
        <c:crossBetween val="midCat"/>
      </c:valAx>
      <c:valAx>
        <c:axId val="437045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3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87420"/>
        <c:axId val="63738453"/>
      </c:scatterChart>
      <c:valAx>
        <c:axId val="708742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8453"/>
        <c:crossesAt val="0"/>
        <c:crossBetween val="midCat"/>
      </c:valAx>
      <c:valAx>
        <c:axId val="637384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4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314501"/>
        <c:axId val="88963427"/>
      </c:scatterChart>
      <c:valAx>
        <c:axId val="6631450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3427"/>
        <c:crossesAt val="0"/>
        <c:crossBetween val="midCat"/>
      </c:valAx>
      <c:valAx>
        <c:axId val="889634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4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462234"/>
        <c:axId val="73230321"/>
      </c:scatterChart>
      <c:valAx>
        <c:axId val="4046223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0321"/>
        <c:crossesAt val="0"/>
        <c:crossBetween val="midCat"/>
      </c:valAx>
      <c:valAx>
        <c:axId val="732303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2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21028"/>
        <c:axId val="42011646"/>
      </c:scatterChart>
      <c:valAx>
        <c:axId val="212102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1646"/>
        <c:crossesAt val="0"/>
        <c:crossBetween val="midCat"/>
      </c:valAx>
      <c:valAx>
        <c:axId val="420116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264103"/>
        <c:axId val="80047574"/>
      </c:scatterChart>
      <c:valAx>
        <c:axId val="4026410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7574"/>
        <c:crossesAt val="0"/>
        <c:crossBetween val="midCat"/>
      </c:valAx>
      <c:valAx>
        <c:axId val="800475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4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511295"/>
        <c:axId val="15132764"/>
      </c:scatterChart>
      <c:valAx>
        <c:axId val="2351129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2764"/>
        <c:crossesAt val="0"/>
        <c:crossBetween val="midCat"/>
      </c:valAx>
      <c:valAx>
        <c:axId val="151327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1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186160"/>
        <c:axId val="82807292"/>
      </c:scatterChart>
      <c:valAx>
        <c:axId val="5618616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7292"/>
        <c:crossesAt val="0"/>
        <c:crossBetween val="midCat"/>
      </c:valAx>
      <c:valAx>
        <c:axId val="828072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6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177142"/>
        <c:axId val="60833230"/>
      </c:scatterChart>
      <c:valAx>
        <c:axId val="3317714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3230"/>
        <c:crossesAt val="0"/>
        <c:crossBetween val="midCat"/>
      </c:valAx>
      <c:valAx>
        <c:axId val="608332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7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7534215"/>
        <c:axId val="9667586"/>
      </c:scatterChart>
      <c:valAx>
        <c:axId val="5753421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586"/>
        <c:crossesAt val="0"/>
        <c:crossBetween val="midCat"/>
      </c:valAx>
      <c:valAx>
        <c:axId val="96675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4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