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51473"/>
        <c:axId val="43373570"/>
      </c:scatterChart>
      <c:valAx>
        <c:axId val="75514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570"/>
        <c:crossesAt val="0"/>
        <c:crossBetween val="midCat"/>
      </c:valAx>
      <c:valAx>
        <c:axId val="43373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75897"/>
        <c:axId val="27933781"/>
      </c:scatterChart>
      <c:valAx>
        <c:axId val="968758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781"/>
        <c:crossesAt val="0"/>
        <c:crossBetween val="midCat"/>
      </c:valAx>
      <c:valAx>
        <c:axId val="27933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35023"/>
        <c:axId val="12933215"/>
      </c:scatterChart>
      <c:valAx>
        <c:axId val="644350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215"/>
        <c:crossesAt val="0"/>
        <c:crossBetween val="midCat"/>
      </c:valAx>
      <c:valAx>
        <c:axId val="12933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48417"/>
        <c:axId val="20600499"/>
      </c:scatterChart>
      <c:valAx>
        <c:axId val="232484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499"/>
        <c:crossesAt val="0"/>
        <c:crossBetween val="midCat"/>
      </c:valAx>
      <c:valAx>
        <c:axId val="20600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39130"/>
        <c:axId val="68885434"/>
      </c:scatterChart>
      <c:valAx>
        <c:axId val="390391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434"/>
        <c:crossesAt val="0"/>
        <c:crossBetween val="midCat"/>
      </c:valAx>
      <c:valAx>
        <c:axId val="68885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06120"/>
        <c:axId val="46769027"/>
      </c:scatterChart>
      <c:valAx>
        <c:axId val="332061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027"/>
        <c:crossesAt val="0"/>
        <c:crossBetween val="midCat"/>
      </c:valAx>
      <c:valAx>
        <c:axId val="46769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22947"/>
        <c:axId val="24884400"/>
      </c:scatterChart>
      <c:valAx>
        <c:axId val="704229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400"/>
        <c:crossesAt val="0"/>
        <c:crossBetween val="midCat"/>
      </c:valAx>
      <c:valAx>
        <c:axId val="24884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35638"/>
        <c:axId val="84484428"/>
      </c:scatterChart>
      <c:valAx>
        <c:axId val="699356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428"/>
        <c:crossesAt val="0"/>
        <c:crossBetween val="midCat"/>
      </c:valAx>
      <c:valAx>
        <c:axId val="84484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63058"/>
        <c:axId val="5302557"/>
      </c:scatterChart>
      <c:valAx>
        <c:axId val="228630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57"/>
        <c:crossesAt val="0"/>
        <c:crossBetween val="midCat"/>
      </c:valAx>
      <c:valAx>
        <c:axId val="5302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06401"/>
        <c:axId val="67230403"/>
      </c:scatterChart>
      <c:valAx>
        <c:axId val="513064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403"/>
        <c:crossesAt val="0"/>
        <c:crossBetween val="midCat"/>
      </c:valAx>
      <c:valAx>
        <c:axId val="67230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11937"/>
        <c:axId val="84486878"/>
      </c:scatterChart>
      <c:valAx>
        <c:axId val="101119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878"/>
        <c:crossesAt val="0"/>
        <c:crossBetween val="midCat"/>
      </c:valAx>
      <c:valAx>
        <c:axId val="84486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497269"/>
        <c:axId val="57792641"/>
      </c:scatterChart>
      <c:valAx>
        <c:axId val="654972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641"/>
        <c:crossesAt val="0"/>
        <c:crossBetween val="midCat"/>
      </c:valAx>
      <c:valAx>
        <c:axId val="57792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