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9664"/>
        <c:axId val="98084881"/>
      </c:scatterChart>
      <c:valAx>
        <c:axId val="16596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881"/>
        <c:crossesAt val="0"/>
        <c:crossBetween val="midCat"/>
      </c:valAx>
      <c:valAx>
        <c:axId val="9808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7681"/>
        <c:axId val="34638899"/>
      </c:scatterChart>
      <c:valAx>
        <c:axId val="97887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899"/>
        <c:crossesAt val="0"/>
        <c:crossBetween val="midCat"/>
      </c:valAx>
      <c:valAx>
        <c:axId val="3463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964"/>
        <c:axId val="35142163"/>
      </c:scatterChart>
      <c:valAx>
        <c:axId val="9625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63"/>
        <c:crossesAt val="0"/>
        <c:crossBetween val="midCat"/>
      </c:valAx>
      <c:valAx>
        <c:axId val="3514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4663"/>
        <c:axId val="41526726"/>
      </c:scatterChart>
      <c:valAx>
        <c:axId val="54564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26"/>
        <c:crossesAt val="0"/>
        <c:crossBetween val="midCat"/>
      </c:valAx>
      <c:valAx>
        <c:axId val="4152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42144"/>
        <c:axId val="31824007"/>
      </c:scatterChart>
      <c:valAx>
        <c:axId val="65442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007"/>
        <c:crossesAt val="0"/>
        <c:crossBetween val="midCat"/>
      </c:valAx>
      <c:valAx>
        <c:axId val="31824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7508"/>
        <c:axId val="24881832"/>
      </c:scatterChart>
      <c:valAx>
        <c:axId val="68707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32"/>
        <c:crossesAt val="0"/>
        <c:crossBetween val="midCat"/>
      </c:valAx>
      <c:valAx>
        <c:axId val="2488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026"/>
        <c:axId val="53724155"/>
      </c:scatterChart>
      <c:valAx>
        <c:axId val="7527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55"/>
        <c:crossesAt val="0"/>
        <c:crossBetween val="midCat"/>
      </c:valAx>
      <c:valAx>
        <c:axId val="5372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2442"/>
        <c:axId val="37605727"/>
      </c:scatterChart>
      <c:valAx>
        <c:axId val="843024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727"/>
        <c:crossesAt val="0"/>
        <c:crossBetween val="midCat"/>
      </c:valAx>
      <c:valAx>
        <c:axId val="37605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1817"/>
        <c:axId val="44904021"/>
      </c:scatterChart>
      <c:valAx>
        <c:axId val="55401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021"/>
        <c:crossesAt val="0"/>
        <c:crossBetween val="midCat"/>
      </c:valAx>
      <c:valAx>
        <c:axId val="4490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8184"/>
        <c:axId val="26767651"/>
      </c:scatterChart>
      <c:valAx>
        <c:axId val="30398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651"/>
        <c:crossesAt val="0"/>
        <c:crossBetween val="midCat"/>
      </c:valAx>
      <c:valAx>
        <c:axId val="2676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78933"/>
        <c:axId val="32479460"/>
      </c:scatterChart>
      <c:valAx>
        <c:axId val="893789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460"/>
        <c:crossesAt val="0"/>
        <c:crossBetween val="midCat"/>
      </c:valAx>
      <c:valAx>
        <c:axId val="3247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53742"/>
        <c:axId val="75089189"/>
      </c:scatterChart>
      <c:valAx>
        <c:axId val="14553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89"/>
        <c:crossesAt val="0"/>
        <c:crossBetween val="midCat"/>
      </c:valAx>
      <c:valAx>
        <c:axId val="7508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