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452247"/>
        <c:axId val="87156141"/>
      </c:scatterChart>
      <c:valAx>
        <c:axId val="614522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141"/>
        <c:crossesAt val="0"/>
        <c:crossBetween val="midCat"/>
      </c:valAx>
      <c:valAx>
        <c:axId val="8715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72188"/>
        <c:axId val="57188261"/>
      </c:scatterChart>
      <c:valAx>
        <c:axId val="587721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261"/>
        <c:crossesAt val="0"/>
        <c:crossBetween val="midCat"/>
      </c:valAx>
      <c:valAx>
        <c:axId val="57188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39692"/>
        <c:axId val="45002541"/>
      </c:scatterChart>
      <c:valAx>
        <c:axId val="335396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541"/>
        <c:crossesAt val="0"/>
        <c:crossBetween val="midCat"/>
      </c:valAx>
      <c:valAx>
        <c:axId val="4500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42339"/>
        <c:axId val="36122796"/>
      </c:scatterChart>
      <c:valAx>
        <c:axId val="75942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796"/>
        <c:crossesAt val="0"/>
        <c:crossBetween val="midCat"/>
      </c:valAx>
      <c:valAx>
        <c:axId val="3612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961"/>
        <c:axId val="28963581"/>
      </c:scatterChart>
      <c:valAx>
        <c:axId val="14479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81"/>
        <c:crossesAt val="0"/>
        <c:crossBetween val="midCat"/>
      </c:valAx>
      <c:valAx>
        <c:axId val="2896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137"/>
        <c:axId val="60718848"/>
      </c:scatterChart>
      <c:valAx>
        <c:axId val="99791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848"/>
        <c:crossesAt val="0"/>
        <c:crossBetween val="midCat"/>
      </c:valAx>
      <c:valAx>
        <c:axId val="6071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34855"/>
        <c:axId val="30088174"/>
      </c:scatterChart>
      <c:valAx>
        <c:axId val="183348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174"/>
        <c:crossesAt val="0"/>
        <c:crossBetween val="midCat"/>
      </c:valAx>
      <c:valAx>
        <c:axId val="30088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9083"/>
        <c:axId val="61837220"/>
      </c:scatterChart>
      <c:valAx>
        <c:axId val="47259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220"/>
        <c:crossesAt val="0"/>
        <c:crossBetween val="midCat"/>
      </c:valAx>
      <c:valAx>
        <c:axId val="6183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78885"/>
        <c:axId val="78187544"/>
      </c:scatterChart>
      <c:valAx>
        <c:axId val="915788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544"/>
        <c:crossesAt val="0"/>
        <c:crossBetween val="midCat"/>
      </c:valAx>
      <c:valAx>
        <c:axId val="78187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2845"/>
        <c:axId val="21753461"/>
      </c:scatterChart>
      <c:valAx>
        <c:axId val="874228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461"/>
        <c:crossesAt val="0"/>
        <c:crossBetween val="midCat"/>
      </c:valAx>
      <c:valAx>
        <c:axId val="2175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70999"/>
        <c:axId val="65446997"/>
      </c:scatterChart>
      <c:valAx>
        <c:axId val="818709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997"/>
        <c:crossesAt val="0"/>
        <c:crossBetween val="midCat"/>
      </c:valAx>
      <c:valAx>
        <c:axId val="6544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568194"/>
        <c:axId val="53634189"/>
      </c:scatterChart>
      <c:valAx>
        <c:axId val="615681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189"/>
        <c:crossesAt val="0"/>
        <c:crossBetween val="midCat"/>
      </c:valAx>
      <c:valAx>
        <c:axId val="53634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