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019215"/>
        <c:axId val="27805783"/>
      </c:scatterChart>
      <c:valAx>
        <c:axId val="540192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05783"/>
        <c:crossesAt val="0"/>
        <c:crossBetween val="midCat"/>
      </c:valAx>
      <c:valAx>
        <c:axId val="278057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192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