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72395"/>
        <c:axId val="89071705"/>
      </c:scatterChart>
      <c:valAx>
        <c:axId val="9257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05"/>
        <c:crossesAt val="0"/>
        <c:crossBetween val="midCat"/>
      </c:valAx>
      <c:valAx>
        <c:axId val="890717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3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25473"/>
        <c:axId val="78815895"/>
      </c:scatterChart>
      <c:valAx>
        <c:axId val="2532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95"/>
        <c:crossesAt val="0"/>
        <c:crossBetween val="midCat"/>
      </c:valAx>
      <c:valAx>
        <c:axId val="78815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573364"/>
        <c:axId val="9092696"/>
      </c:scatterChart>
      <c:valAx>
        <c:axId val="84573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96"/>
        <c:crossesAt val="0"/>
        <c:crossBetween val="midCat"/>
        <c:majorUnit val="10"/>
      </c:valAx>
      <c:valAx>
        <c:axId val="9092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60563"/>
        <c:axId val="60991031"/>
      </c:scatterChart>
      <c:valAx>
        <c:axId val="443605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031"/>
        <c:crossesAt val="0"/>
        <c:crossBetween val="midCat"/>
      </c:valAx>
      <c:valAx>
        <c:axId val="609910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462377"/>
        <c:axId val="20156873"/>
      </c:scatterChart>
      <c:valAx>
        <c:axId val="55462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73"/>
        <c:crossesAt val="0"/>
        <c:crossBetween val="midCat"/>
      </c:valAx>
      <c:valAx>
        <c:axId val="20156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