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STANDARD_N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mu</t>
  </si>
  <si>
    <t xml:space="preserve">sigma</t>
  </si>
  <si>
    <t xml:space="preserve">resu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" activeCellId="0" sqref="D2"/>
    </sheetView>
  </sheetViews>
  <sheetFormatPr defaultColWidth="9.96875" defaultRowHeight="12.85" zeroHeight="false" outlineLevelRow="0" outlineLevelCol="0"/>
  <sheetData>
    <row r="1" customFormat="false" ht="16.0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6.05" hidden="false" customHeight="false" outlineLevel="0" collapsed="false">
      <c r="A2" s="1" t="n">
        <v>16.66</v>
      </c>
      <c r="B2" s="1" t="n">
        <v>1.41</v>
      </c>
      <c r="C2" s="1" t="n">
        <v>6.41</v>
      </c>
      <c r="D2" s="2" t="n">
        <f aca="false">STANDARDIZE(A2,B2,C2)</f>
        <v>2.37909516380655</v>
      </c>
    </row>
    <row r="3" customFormat="false" ht="16.05" hidden="false" customHeight="false" outlineLevel="0" collapsed="false">
      <c r="A3" s="1" t="n">
        <v>16.85</v>
      </c>
      <c r="B3" s="1" t="n">
        <v>85.67</v>
      </c>
      <c r="C3" s="1" t="n">
        <v>10.67</v>
      </c>
      <c r="D3" s="2" t="n">
        <f aca="false">STANDARDIZE(A3,B3,C3)</f>
        <v>-6.44985941893158</v>
      </c>
    </row>
    <row r="4" customFormat="false" ht="16.05" hidden="false" customHeight="false" outlineLevel="0" collapsed="false">
      <c r="A4" s="1" t="n">
        <v>16.93</v>
      </c>
      <c r="B4" s="1" t="n">
        <v>64.34</v>
      </c>
      <c r="C4" s="1" t="n">
        <v>9.34</v>
      </c>
      <c r="D4" s="2" t="n">
        <f aca="false">STANDARDIZE(A4,B4,C4)</f>
        <v>-5.07601713062099</v>
      </c>
    </row>
    <row r="5" customFormat="false" ht="16.05" hidden="false" customHeight="false" outlineLevel="0" collapsed="false">
      <c r="B5" s="1" t="n">
        <v>66</v>
      </c>
      <c r="C5" s="1" t="n">
        <v>11</v>
      </c>
      <c r="D5" s="2" t="n">
        <f aca="false">STANDARDIZE(A5,B5,C5)</f>
        <v>-6</v>
      </c>
    </row>
    <row r="6" customFormat="false" ht="16.05" hidden="false" customHeight="false" outlineLevel="0" collapsed="false">
      <c r="A6" s="1" t="n">
        <v>17.08</v>
      </c>
      <c r="B6" s="1" t="n">
        <v>92.69</v>
      </c>
      <c r="C6" s="1" t="n">
        <v>7.69</v>
      </c>
      <c r="D6" s="2" t="n">
        <f aca="false">STANDARDIZE(A6,B6,C6)</f>
        <v>-9.83224967490247</v>
      </c>
    </row>
    <row r="7" customFormat="false" ht="16.05" hidden="false" customHeight="false" outlineLevel="0" collapsed="false">
      <c r="A7" s="1" t="n">
        <v>17.03</v>
      </c>
      <c r="B7" s="1" t="n">
        <v>58.24</v>
      </c>
      <c r="C7" s="1" t="n">
        <v>13.24</v>
      </c>
      <c r="D7" s="2" t="n">
        <f aca="false">STANDARDIZE(A7,B7,C7)</f>
        <v>-3.11253776435045</v>
      </c>
    </row>
    <row r="8" customFormat="false" ht="16.05" hidden="false" customHeight="false" outlineLevel="0" collapsed="false">
      <c r="A8" s="1" t="n">
        <v>17.09</v>
      </c>
      <c r="B8" s="1" t="n">
        <v>15.78</v>
      </c>
      <c r="C8" s="1" t="n">
        <v>10.78</v>
      </c>
      <c r="D8" s="2" t="n">
        <f aca="false">STANDARDIZE(A8,B8,C8)</f>
        <v>0.12152133580705</v>
      </c>
    </row>
    <row r="9" customFormat="false" ht="16.05" hidden="false" customHeight="false" outlineLevel="0" collapsed="false">
      <c r="A9" s="1" t="n">
        <v>16.76</v>
      </c>
      <c r="C9" s="1" t="n">
        <v>9.58</v>
      </c>
      <c r="D9" s="2" t="n">
        <f aca="false">STANDARDIZE(A9,B9,C9)</f>
        <v>1.74947807933194</v>
      </c>
    </row>
    <row r="10" customFormat="false" ht="16.05" hidden="false" customHeight="false" outlineLevel="0" collapsed="false">
      <c r="A10" s="1" t="n">
        <v>16.67</v>
      </c>
      <c r="B10" s="1" t="n">
        <v>70.62</v>
      </c>
      <c r="C10" s="1" t="n">
        <v>15.62</v>
      </c>
      <c r="D10" s="2" t="n">
        <f aca="false">STANDARDIZE(A10,B10,C10)</f>
        <v>-3.4539052496799</v>
      </c>
    </row>
    <row r="11" customFormat="false" ht="16.05" hidden="false" customHeight="false" outlineLevel="0" collapsed="false">
      <c r="A11" s="1" t="n">
        <v>16.72</v>
      </c>
      <c r="B11" s="1" t="n">
        <v>45.64</v>
      </c>
      <c r="C11" s="1" t="n">
        <v>10.64</v>
      </c>
      <c r="D11" s="2" t="n">
        <f aca="false">STANDARDIZE(A11,B11,C11)</f>
        <v>-2.71804511278196</v>
      </c>
    </row>
    <row r="12" customFormat="false" ht="16.05" hidden="false" customHeight="false" outlineLevel="0" collapsed="false">
      <c r="A12" s="1" t="n">
        <v>16.86</v>
      </c>
      <c r="B12" s="1" t="n">
        <v>58.05</v>
      </c>
      <c r="C12" s="1" t="n">
        <v>13.05</v>
      </c>
      <c r="D12" s="2" t="n">
        <f aca="false">STANDARDIZE(A12,B12,C12)</f>
        <v>-3.15632183908046</v>
      </c>
    </row>
    <row r="13" customFormat="false" ht="16.05" hidden="false" customHeight="false" outlineLevel="0" collapsed="false">
      <c r="A13" s="1" t="n">
        <v>16.85</v>
      </c>
      <c r="B13" s="1" t="n">
        <v>82.45</v>
      </c>
      <c r="C13" s="2" t="n">
        <v>12.11</v>
      </c>
      <c r="D13" s="2" t="n">
        <f aca="false">STANDARDIZE(A13,B13,C13)</f>
        <v>-5.41701073492981</v>
      </c>
    </row>
    <row r="14" customFormat="false" ht="16.05" hidden="false" customHeight="false" outlineLevel="0" collapsed="false">
      <c r="A14" s="1" t="n">
        <v>16.87</v>
      </c>
      <c r="B14" s="1" t="n">
        <v>33.81</v>
      </c>
      <c r="C14" s="1" t="n">
        <v>8.81</v>
      </c>
      <c r="D14" s="2" t="n">
        <f aca="false">STANDARDIZE(A14,B14,C14)</f>
        <v>-1.92281498297389</v>
      </c>
    </row>
    <row r="15" customFormat="false" ht="16.05" hidden="false" customHeight="false" outlineLevel="0" collapsed="false">
      <c r="A15" s="1" t="n">
        <v>16.9</v>
      </c>
      <c r="B15" s="1" t="n">
        <v>69.27</v>
      </c>
      <c r="C15" s="1" t="n">
        <v>14.27</v>
      </c>
      <c r="D15" s="2" t="n">
        <f aca="false">STANDARDIZE(A15,B15,C15)</f>
        <v>-3.66993693062369</v>
      </c>
    </row>
    <row r="16" customFormat="false" ht="16.05" hidden="false" customHeight="false" outlineLevel="0" collapsed="false">
      <c r="A16" s="1" t="n">
        <v>16.92</v>
      </c>
      <c r="B16" s="1" t="n">
        <v>100.61</v>
      </c>
      <c r="C16" s="1" t="n">
        <v>3.12</v>
      </c>
      <c r="D16" s="2" t="n">
        <f aca="false">STANDARDIZE(A16,B16,C16)</f>
        <v>-26.8237179487179</v>
      </c>
    </row>
    <row r="17" customFormat="false" ht="16.05" hidden="false" customHeight="false" outlineLevel="0" collapsed="false">
      <c r="A17" s="1" t="n">
        <v>16.86</v>
      </c>
      <c r="B17" s="1" t="n">
        <v>5.91</v>
      </c>
      <c r="C17" s="1" t="n">
        <v>10.91</v>
      </c>
      <c r="D17" s="2" t="n">
        <f aca="false">STANDARDIZE(A17,B17,C17)</f>
        <v>1.00366636113657</v>
      </c>
    </row>
    <row r="18" customFormat="false" ht="16.05" hidden="false" customHeight="false" outlineLevel="0" collapsed="false">
      <c r="A18" s="1" t="n">
        <v>16.74</v>
      </c>
      <c r="B18" s="1" t="n">
        <v>30.95</v>
      </c>
      <c r="C18" s="1" t="n">
        <v>15.95</v>
      </c>
      <c r="D18" s="2" t="n">
        <f aca="false">STANDARDIZE(A18,B18,C18)</f>
        <v>-0.890909090909091</v>
      </c>
    </row>
    <row r="19" customFormat="false" ht="16.05" hidden="false" customHeight="false" outlineLevel="0" collapsed="false">
      <c r="A19" s="1" t="n">
        <v>16.73</v>
      </c>
      <c r="B19" s="1" t="n">
        <v>20.42</v>
      </c>
      <c r="C19" s="1" t="n">
        <v>15.42</v>
      </c>
      <c r="D19" s="2" t="n">
        <f aca="false">STANDARDIZE(A19,B19,C19)</f>
        <v>-0.239299610894942</v>
      </c>
    </row>
    <row r="20" customFormat="false" ht="16.05" hidden="false" customHeight="false" outlineLevel="0" collapsed="false">
      <c r="B20" s="1" t="n">
        <v>49.27</v>
      </c>
      <c r="C20" s="1" t="n">
        <v>14.27</v>
      </c>
      <c r="D20" s="2" t="n">
        <f aca="false">STANDARDIZE(A20,B20,C20)</f>
        <v>-3.45269796776454</v>
      </c>
    </row>
    <row r="21" customFormat="false" ht="16.05" hidden="false" customHeight="false" outlineLevel="0" collapsed="false">
      <c r="C21" s="2" t="n">
        <v>4.11</v>
      </c>
      <c r="D21" s="2" t="n">
        <f aca="false">STANDARDIZE(A21,B21,C21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1:33:13Z</dcterms:created>
  <dc:creator/>
  <dc:description/>
  <dc:language>en-US</dc:language>
  <cp:lastModifiedBy/>
  <dcterms:modified xsi:type="dcterms:W3CDTF">2013-11-04T22:22:45Z</dcterms:modified>
  <cp:revision>133</cp:revision>
  <dc:subject/>
  <dc:title/>
</cp:coreProperties>
</file>