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3934070"/>
        <c:axId val="3720457"/>
      </c:scatterChart>
      <c:valAx>
        <c:axId val="93934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20457"/>
        <c:crossesAt val="0"/>
        <c:crossBetween val="midCat"/>
      </c:valAx>
      <c:valAx>
        <c:axId val="37204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9340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