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54903"/>
        <c:axId val="55029113"/>
      </c:scatterChart>
      <c:valAx>
        <c:axId val="45954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113"/>
        <c:crossBetween val="midCat"/>
      </c:valAx>
      <c:valAx>
        <c:axId val="55029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22662"/>
        <c:axId val="70636727"/>
      </c:scatterChart>
      <c:valAx>
        <c:axId val="8402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727"/>
        <c:crossesAt val="0"/>
        <c:crossBetween val="midCat"/>
      </c:valAx>
      <c:valAx>
        <c:axId val="706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