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36836"/>
        <c:axId val="31887139"/>
      </c:scatterChart>
      <c:valAx>
        <c:axId val="30836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139"/>
        <c:crossBetween val="midCat"/>
      </c:valAx>
      <c:valAx>
        <c:axId val="318871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55759"/>
        <c:axId val="39963223"/>
      </c:scatterChart>
      <c:valAx>
        <c:axId val="301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223"/>
        <c:crossesAt val="0"/>
        <c:crossBetween val="midCat"/>
      </c:valAx>
      <c:valAx>
        <c:axId val="399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