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18382"/>
        <c:axId val="55267661"/>
      </c:barChart>
      <c:catAx>
        <c:axId val="48183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67661"/>
        <c:auto val="1"/>
        <c:lblAlgn val="ctr"/>
        <c:lblOffset val="100"/>
        <c:noMultiLvlLbl val="0"/>
      </c:catAx>
      <c:valAx>
        <c:axId val="552676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183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120502"/>
        <c:axId val="99377919"/>
      </c:scatterChart>
      <c:valAx>
        <c:axId val="2812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7919"/>
        <c:crossesAt val="0"/>
        <c:crossBetween val="midCat"/>
      </c:valAx>
      <c:valAx>
        <c:axId val="9937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