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749705"/>
        <c:axId val="27868913"/>
      </c:scatterChart>
      <c:valAx>
        <c:axId val="68749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913"/>
        <c:crossesAt val="0"/>
        <c:crossBetween val="midCat"/>
      </c:valAx>
      <c:valAx>
        <c:axId val="278689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97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242708"/>
        <c:axId val="67968413"/>
      </c:scatterChart>
      <c:valAx>
        <c:axId val="70242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8413"/>
        <c:crossesAt val="0"/>
        <c:crossBetween val="midCat"/>
      </c:valAx>
      <c:valAx>
        <c:axId val="679684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276380"/>
        <c:axId val="19436643"/>
      </c:scatterChart>
      <c:valAx>
        <c:axId val="552763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6643"/>
        <c:crossesAt val="0"/>
        <c:crossBetween val="midCat"/>
        <c:majorUnit val="10"/>
      </c:valAx>
      <c:valAx>
        <c:axId val="194366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766034"/>
        <c:axId val="5259665"/>
      </c:scatterChart>
      <c:valAx>
        <c:axId val="707660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65"/>
        <c:crossesAt val="0"/>
        <c:crossBetween val="midCat"/>
      </c:valAx>
      <c:valAx>
        <c:axId val="52596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6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835302"/>
        <c:axId val="16633531"/>
      </c:scatterChart>
      <c:valAx>
        <c:axId val="698353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3531"/>
        <c:crossesAt val="0"/>
        <c:crossBetween val="midCat"/>
      </c:valAx>
      <c:valAx>
        <c:axId val="166335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5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