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07734"/>
        <c:axId val="16106283"/>
      </c:scatterChart>
      <c:valAx>
        <c:axId val="21007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283"/>
        <c:crossBetween val="midCat"/>
      </c:valAx>
      <c:valAx>
        <c:axId val="16106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69481"/>
        <c:axId val="97113069"/>
      </c:scatterChart>
      <c:valAx>
        <c:axId val="731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69"/>
        <c:crossesAt val="0"/>
        <c:crossBetween val="midCat"/>
      </c:valAx>
      <c:valAx>
        <c:axId val="971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