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83883"/>
        <c:axId val="76991488"/>
      </c:scatterChart>
      <c:valAx>
        <c:axId val="43183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488"/>
        <c:crossBetween val="midCat"/>
      </c:valAx>
      <c:valAx>
        <c:axId val="76991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76366"/>
        <c:axId val="93540015"/>
      </c:scatterChart>
      <c:valAx>
        <c:axId val="2687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015"/>
        <c:crossesAt val="0"/>
        <c:crossBetween val="midCat"/>
      </c:valAx>
      <c:valAx>
        <c:axId val="935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