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072333"/>
        <c:axId val="69195531"/>
      </c:scatterChart>
      <c:valAx>
        <c:axId val="4707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531"/>
        <c:crossesAt val="0"/>
        <c:crossBetween val="midCat"/>
      </c:valAx>
      <c:valAx>
        <c:axId val="691955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3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647766"/>
        <c:axId val="36858947"/>
      </c:scatterChart>
      <c:valAx>
        <c:axId val="9164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947"/>
        <c:crossesAt val="0"/>
        <c:crossBetween val="midCat"/>
      </c:valAx>
      <c:valAx>
        <c:axId val="368589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103049"/>
        <c:axId val="1859912"/>
      </c:scatterChart>
      <c:valAx>
        <c:axId val="36103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12"/>
        <c:crossesAt val="0"/>
        <c:crossBetween val="midCat"/>
        <c:majorUnit val="10"/>
      </c:valAx>
      <c:valAx>
        <c:axId val="18599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256153"/>
        <c:axId val="3965302"/>
      </c:scatterChart>
      <c:valAx>
        <c:axId val="46256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02"/>
        <c:crossesAt val="0"/>
        <c:crossBetween val="midCat"/>
      </c:valAx>
      <c:valAx>
        <c:axId val="39653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556427"/>
        <c:axId val="42419966"/>
      </c:scatterChart>
      <c:valAx>
        <c:axId val="285564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966"/>
        <c:crossesAt val="0"/>
        <c:crossBetween val="midCat"/>
      </c:valAx>
      <c:valAx>
        <c:axId val="42419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