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660687"/>
        <c:axId val="91986943"/>
      </c:scatterChart>
      <c:valAx>
        <c:axId val="106606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943"/>
        <c:crossBetween val="midCat"/>
      </c:valAx>
      <c:valAx>
        <c:axId val="919869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6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408"/>
        <c:axId val="49678450"/>
      </c:scatterChart>
      <c:valAx>
        <c:axId val="43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450"/>
        <c:crossesAt val="0"/>
        <c:crossBetween val="midCat"/>
      </c:valAx>
      <c:valAx>
        <c:axId val="4967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