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88069"/>
        <c:axId val="60412242"/>
      </c:scatterChart>
      <c:valAx>
        <c:axId val="87288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242"/>
        <c:crossBetween val="midCat"/>
      </c:valAx>
      <c:valAx>
        <c:axId val="60412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06548"/>
        <c:axId val="20072553"/>
      </c:scatterChart>
      <c:valAx>
        <c:axId val="6580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553"/>
        <c:crossesAt val="0"/>
        <c:crossBetween val="midCat"/>
      </c:valAx>
      <c:valAx>
        <c:axId val="200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