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55023"/>
        <c:axId val="76537566"/>
      </c:barChart>
      <c:catAx>
        <c:axId val="51155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37566"/>
        <c:auto val="1"/>
        <c:lblAlgn val="ctr"/>
        <c:lblOffset val="100"/>
        <c:noMultiLvlLbl val="0"/>
      </c:catAx>
      <c:valAx>
        <c:axId val="76537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50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25279"/>
        <c:axId val="69878461"/>
      </c:scatterChart>
      <c:valAx>
        <c:axId val="8882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461"/>
        <c:crossesAt val="0"/>
        <c:crossBetween val="midCat"/>
      </c:valAx>
      <c:valAx>
        <c:axId val="698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