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352894"/>
        <c:axId val="82071146"/>
      </c:barChart>
      <c:catAx>
        <c:axId val="96352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71146"/>
        <c:auto val="1"/>
        <c:lblAlgn val="ctr"/>
        <c:lblOffset val="100"/>
        <c:noMultiLvlLbl val="0"/>
      </c:catAx>
      <c:valAx>
        <c:axId val="82071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528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61471"/>
        <c:axId val="38532988"/>
      </c:scatterChart>
      <c:valAx>
        <c:axId val="3986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988"/>
        <c:crossesAt val="0"/>
        <c:crossBetween val="midCat"/>
      </c:valAx>
      <c:valAx>
        <c:axId val="385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