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002393"/>
        <c:axId val="73430535"/>
      </c:scatterChart>
      <c:valAx>
        <c:axId val="240023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535"/>
        <c:crossBetween val="midCat"/>
      </c:valAx>
      <c:valAx>
        <c:axId val="734305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3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46461"/>
        <c:axId val="85770081"/>
      </c:scatterChart>
      <c:valAx>
        <c:axId val="5524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081"/>
        <c:crossesAt val="0"/>
        <c:crossBetween val="midCat"/>
      </c:valAx>
      <c:valAx>
        <c:axId val="8577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