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475991"/>
        <c:axId val="97416023"/>
      </c:scatterChart>
      <c:valAx>
        <c:axId val="264759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023"/>
        <c:crossBetween val="midCat"/>
      </c:valAx>
      <c:valAx>
        <c:axId val="974160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59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203233"/>
        <c:axId val="53739688"/>
      </c:scatterChart>
      <c:valAx>
        <c:axId val="3120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688"/>
        <c:crossesAt val="0"/>
        <c:crossBetween val="midCat"/>
      </c:valAx>
      <c:valAx>
        <c:axId val="5373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