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770119"/>
        <c:axId val="55945145"/>
      </c:scatterChart>
      <c:valAx>
        <c:axId val="7877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45"/>
        <c:crossesAt val="0"/>
        <c:crossBetween val="midCat"/>
      </c:valAx>
      <c:valAx>
        <c:axId val="559451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057814"/>
        <c:axId val="81465887"/>
      </c:scatterChart>
      <c:valAx>
        <c:axId val="7005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887"/>
        <c:crossesAt val="0"/>
        <c:crossBetween val="midCat"/>
      </c:valAx>
      <c:valAx>
        <c:axId val="81465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72948"/>
        <c:axId val="83838317"/>
      </c:scatterChart>
      <c:valAx>
        <c:axId val="35772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17"/>
        <c:crossesAt val="0"/>
        <c:crossBetween val="midCat"/>
        <c:majorUnit val="10"/>
      </c:valAx>
      <c:valAx>
        <c:axId val="83838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25313"/>
        <c:axId val="34171017"/>
      </c:scatterChart>
      <c:valAx>
        <c:axId val="14325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17"/>
        <c:crossesAt val="0"/>
        <c:crossBetween val="midCat"/>
      </c:valAx>
      <c:valAx>
        <c:axId val="34171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35787"/>
        <c:axId val="30496976"/>
      </c:scatterChart>
      <c:valAx>
        <c:axId val="31535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76"/>
        <c:crossesAt val="0"/>
        <c:crossBetween val="midCat"/>
      </c:valAx>
      <c:valAx>
        <c:axId val="30496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