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00394"/>
        <c:axId val="80987598"/>
      </c:barChart>
      <c:catAx>
        <c:axId val="44500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7598"/>
        <c:auto val="1"/>
        <c:lblAlgn val="ctr"/>
        <c:lblOffset val="100"/>
        <c:noMultiLvlLbl val="0"/>
      </c:catAx>
      <c:valAx>
        <c:axId val="80987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03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5994"/>
        <c:axId val="82081829"/>
      </c:scatterChart>
      <c:valAx>
        <c:axId val="19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29"/>
        <c:crossesAt val="0"/>
        <c:crossBetween val="midCat"/>
      </c:valAx>
      <c:valAx>
        <c:axId val="820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