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558471"/>
        <c:axId val="70560970"/>
      </c:scatterChart>
      <c:valAx>
        <c:axId val="62558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970"/>
        <c:crossesAt val="0"/>
        <c:crossBetween val="midCat"/>
      </c:valAx>
      <c:valAx>
        <c:axId val="705609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4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225814"/>
        <c:axId val="79263963"/>
      </c:scatterChart>
      <c:valAx>
        <c:axId val="72225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963"/>
        <c:crossesAt val="0"/>
        <c:crossBetween val="midCat"/>
      </c:valAx>
      <c:valAx>
        <c:axId val="792639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445641"/>
        <c:axId val="50504957"/>
      </c:scatterChart>
      <c:valAx>
        <c:axId val="234456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957"/>
        <c:crossesAt val="0"/>
        <c:crossBetween val="midCat"/>
        <c:majorUnit val="10"/>
      </c:valAx>
      <c:valAx>
        <c:axId val="505049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671436"/>
        <c:axId val="3498861"/>
      </c:scatterChart>
      <c:valAx>
        <c:axId val="976714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61"/>
        <c:crossesAt val="0"/>
        <c:crossBetween val="midCat"/>
      </c:valAx>
      <c:valAx>
        <c:axId val="34988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611372"/>
        <c:axId val="38795761"/>
      </c:scatterChart>
      <c:valAx>
        <c:axId val="876113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761"/>
        <c:crossesAt val="0"/>
        <c:crossBetween val="midCat"/>
      </c:valAx>
      <c:valAx>
        <c:axId val="387957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