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81776"/>
        <c:axId val="63055976"/>
      </c:scatterChart>
      <c:valAx>
        <c:axId val="31981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976"/>
        <c:crossBetween val="midCat"/>
      </c:valAx>
      <c:valAx>
        <c:axId val="63055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52765"/>
        <c:axId val="83888771"/>
      </c:scatterChart>
      <c:valAx>
        <c:axId val="7575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771"/>
        <c:crossesAt val="0"/>
        <c:crossBetween val="midCat"/>
      </c:valAx>
      <c:valAx>
        <c:axId val="838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