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00675"/>
        <c:axId val="19446688"/>
      </c:scatterChart>
      <c:valAx>
        <c:axId val="29000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688"/>
        <c:crossBetween val="midCat"/>
      </c:valAx>
      <c:valAx>
        <c:axId val="19446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58197"/>
        <c:axId val="61261579"/>
      </c:scatterChart>
      <c:valAx>
        <c:axId val="937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579"/>
        <c:crossesAt val="0"/>
        <c:crossBetween val="midCat"/>
      </c:valAx>
      <c:valAx>
        <c:axId val="612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