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120934"/>
        <c:axId val="87385057"/>
      </c:scatterChart>
      <c:valAx>
        <c:axId val="6312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057"/>
        <c:crossesAt val="0"/>
        <c:crossBetween val="midCat"/>
      </c:valAx>
      <c:valAx>
        <c:axId val="873850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9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43206"/>
        <c:axId val="19247159"/>
      </c:scatterChart>
      <c:valAx>
        <c:axId val="894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159"/>
        <c:crossesAt val="0"/>
        <c:crossBetween val="midCat"/>
      </c:valAx>
      <c:valAx>
        <c:axId val="192471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673742"/>
        <c:axId val="83699428"/>
      </c:scatterChart>
      <c:valAx>
        <c:axId val="466737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428"/>
        <c:crossesAt val="0"/>
        <c:crossBetween val="midCat"/>
        <c:majorUnit val="10"/>
      </c:valAx>
      <c:valAx>
        <c:axId val="836994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788576"/>
        <c:axId val="42799067"/>
      </c:scatterChart>
      <c:valAx>
        <c:axId val="927885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067"/>
        <c:crossesAt val="0"/>
        <c:crossBetween val="midCat"/>
      </c:valAx>
      <c:valAx>
        <c:axId val="427990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18174"/>
        <c:axId val="34397105"/>
      </c:scatterChart>
      <c:valAx>
        <c:axId val="34181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105"/>
        <c:crossesAt val="0"/>
        <c:crossBetween val="midCat"/>
      </c:valAx>
      <c:valAx>
        <c:axId val="343971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