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76364"/>
        <c:axId val="99458679"/>
      </c:scatterChart>
      <c:valAx>
        <c:axId val="52076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79"/>
        <c:crossBetween val="midCat"/>
      </c:valAx>
      <c:valAx>
        <c:axId val="99458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25020"/>
        <c:axId val="20189589"/>
      </c:scatterChart>
      <c:valAx>
        <c:axId val="1302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589"/>
        <c:crossesAt val="0"/>
        <c:crossBetween val="midCat"/>
      </c:valAx>
      <c:valAx>
        <c:axId val="201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