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000217"/>
        <c:axId val="95379513"/>
      </c:barChart>
      <c:catAx>
        <c:axId val="300002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79513"/>
        <c:auto val="1"/>
        <c:lblAlgn val="ctr"/>
        <c:lblOffset val="100"/>
        <c:noMultiLvlLbl val="0"/>
      </c:catAx>
      <c:valAx>
        <c:axId val="953795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002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420923"/>
        <c:axId val="23785034"/>
      </c:scatterChart>
      <c:valAx>
        <c:axId val="6142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034"/>
        <c:crossesAt val="0"/>
        <c:crossBetween val="midCat"/>
      </c:valAx>
      <c:valAx>
        <c:axId val="2378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