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25205"/>
        <c:axId val="15764610"/>
      </c:scatterChart>
      <c:valAx>
        <c:axId val="21925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610"/>
        <c:crossBetween val="midCat"/>
      </c:valAx>
      <c:valAx>
        <c:axId val="15764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38857"/>
        <c:axId val="42212798"/>
      </c:scatterChart>
      <c:valAx>
        <c:axId val="383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98"/>
        <c:crossesAt val="0"/>
        <c:crossBetween val="midCat"/>
      </c:valAx>
      <c:valAx>
        <c:axId val="422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