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110165"/>
        <c:axId val="8819759"/>
      </c:scatterChart>
      <c:valAx>
        <c:axId val="361101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59"/>
        <c:crossBetween val="midCat"/>
      </c:valAx>
      <c:valAx>
        <c:axId val="88197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1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508030"/>
        <c:axId val="10655071"/>
      </c:scatterChart>
      <c:valAx>
        <c:axId val="2050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071"/>
        <c:crossesAt val="0"/>
        <c:crossBetween val="midCat"/>
      </c:valAx>
      <c:valAx>
        <c:axId val="1065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