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40314"/>
        <c:axId val="23168956"/>
      </c:barChart>
      <c:catAx>
        <c:axId val="93840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68956"/>
        <c:auto val="1"/>
        <c:lblAlgn val="ctr"/>
        <c:lblOffset val="100"/>
        <c:noMultiLvlLbl val="0"/>
      </c:catAx>
      <c:valAx>
        <c:axId val="23168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40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77375"/>
        <c:axId val="79262512"/>
      </c:scatterChart>
      <c:valAx>
        <c:axId val="207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512"/>
        <c:crossesAt val="0"/>
        <c:crossBetween val="midCat"/>
      </c:valAx>
      <c:valAx>
        <c:axId val="792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