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303963"/>
        <c:axId val="30661082"/>
      </c:scatterChart>
      <c:valAx>
        <c:axId val="603039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082"/>
        <c:crossBetween val="midCat"/>
      </c:valAx>
      <c:valAx>
        <c:axId val="306610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9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07854"/>
        <c:axId val="98933016"/>
      </c:scatterChart>
      <c:valAx>
        <c:axId val="6180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016"/>
        <c:crossesAt val="0"/>
        <c:crossBetween val="midCat"/>
      </c:valAx>
      <c:valAx>
        <c:axId val="989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