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545063"/>
        <c:axId val="59867547"/>
      </c:scatterChart>
      <c:valAx>
        <c:axId val="8754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547"/>
        <c:crossesAt val="0"/>
        <c:crossBetween val="midCat"/>
      </c:valAx>
      <c:valAx>
        <c:axId val="598675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0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277648"/>
        <c:axId val="19345074"/>
      </c:scatterChart>
      <c:valAx>
        <c:axId val="8427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074"/>
        <c:crossesAt val="0"/>
        <c:crossBetween val="midCat"/>
      </c:valAx>
      <c:valAx>
        <c:axId val="193450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633617"/>
        <c:axId val="63423401"/>
      </c:scatterChart>
      <c:valAx>
        <c:axId val="386336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401"/>
        <c:crossesAt val="0"/>
        <c:crossBetween val="midCat"/>
        <c:majorUnit val="10"/>
      </c:valAx>
      <c:valAx>
        <c:axId val="63423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619773"/>
        <c:axId val="25030300"/>
      </c:scatterChart>
      <c:valAx>
        <c:axId val="916197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300"/>
        <c:crossesAt val="0"/>
        <c:crossBetween val="midCat"/>
      </c:valAx>
      <c:valAx>
        <c:axId val="25030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3404"/>
        <c:axId val="82986152"/>
      </c:scatterChart>
      <c:valAx>
        <c:axId val="343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152"/>
        <c:crossesAt val="0"/>
        <c:crossBetween val="midCat"/>
      </c:valAx>
      <c:valAx>
        <c:axId val="829861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