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66991"/>
        <c:axId val="2597396"/>
      </c:scatterChart>
      <c:valAx>
        <c:axId val="126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96"/>
        <c:crossesAt val="0"/>
        <c:crossBetween val="midCat"/>
      </c:valAx>
      <c:valAx>
        <c:axId val="25973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09364"/>
        <c:axId val="37773845"/>
      </c:scatterChart>
      <c:valAx>
        <c:axId val="5710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845"/>
        <c:crossesAt val="0"/>
        <c:crossBetween val="midCat"/>
      </c:valAx>
      <c:valAx>
        <c:axId val="377738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12651"/>
        <c:axId val="8148780"/>
      </c:scatterChart>
      <c:valAx>
        <c:axId val="762126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0"/>
        <c:crossesAt val="0"/>
        <c:crossBetween val="midCat"/>
        <c:majorUnit val="10"/>
      </c:valAx>
      <c:valAx>
        <c:axId val="8148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99542"/>
        <c:axId val="50366255"/>
      </c:scatterChart>
      <c:valAx>
        <c:axId val="872995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255"/>
        <c:crossesAt val="0"/>
        <c:crossBetween val="midCat"/>
      </c:valAx>
      <c:valAx>
        <c:axId val="503662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956269"/>
        <c:axId val="58293455"/>
      </c:scatterChart>
      <c:valAx>
        <c:axId val="67956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455"/>
        <c:crossesAt val="0"/>
        <c:crossBetween val="midCat"/>
      </c:valAx>
      <c:valAx>
        <c:axId val="582934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