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767188"/>
        <c:axId val="94662158"/>
      </c:scatterChart>
      <c:valAx>
        <c:axId val="777671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158"/>
        <c:crossBetween val="midCat"/>
      </c:valAx>
      <c:valAx>
        <c:axId val="946621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1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103201"/>
        <c:axId val="48601456"/>
      </c:scatterChart>
      <c:valAx>
        <c:axId val="3710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456"/>
        <c:crossesAt val="0"/>
        <c:crossBetween val="midCat"/>
      </c:valAx>
      <c:valAx>
        <c:axId val="4860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