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711475"/>
        <c:axId val="15376688"/>
      </c:scatterChart>
      <c:valAx>
        <c:axId val="9771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376688"/>
        <c:crossesAt val="0"/>
        <c:crossBetween val="midCat"/>
      </c:valAx>
      <c:valAx>
        <c:axId val="15376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711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