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56125"/>
        <c:axId val="49136906"/>
      </c:scatterChart>
      <c:valAx>
        <c:axId val="56256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06"/>
        <c:crossBetween val="midCat"/>
      </c:valAx>
      <c:valAx>
        <c:axId val="49136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69338"/>
        <c:axId val="88545563"/>
      </c:scatterChart>
      <c:valAx>
        <c:axId val="785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563"/>
        <c:crossesAt val="0"/>
        <c:crossBetween val="midCat"/>
      </c:valAx>
      <c:valAx>
        <c:axId val="885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