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28739"/>
        <c:axId val="65257204"/>
      </c:barChart>
      <c:catAx>
        <c:axId val="90628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57204"/>
        <c:auto val="1"/>
        <c:lblAlgn val="ctr"/>
        <c:lblOffset val="100"/>
        <c:noMultiLvlLbl val="0"/>
      </c:catAx>
      <c:valAx>
        <c:axId val="65257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28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70524"/>
        <c:axId val="73585612"/>
      </c:scatterChart>
      <c:valAx>
        <c:axId val="2227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612"/>
        <c:crossesAt val="0"/>
        <c:crossBetween val="midCat"/>
      </c:valAx>
      <c:valAx>
        <c:axId val="735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