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06004"/>
        <c:axId val="4529181"/>
      </c:scatterChart>
      <c:valAx>
        <c:axId val="10906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81"/>
        <c:crossBetween val="midCat"/>
      </c:valAx>
      <c:valAx>
        <c:axId val="45291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03861"/>
        <c:axId val="88967761"/>
      </c:scatterChart>
      <c:valAx>
        <c:axId val="144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761"/>
        <c:crossesAt val="0"/>
        <c:crossBetween val="midCat"/>
      </c:valAx>
      <c:valAx>
        <c:axId val="889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