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507536"/>
        <c:axId val="50831676"/>
      </c:scatterChart>
      <c:valAx>
        <c:axId val="6550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676"/>
        <c:crossesAt val="0"/>
        <c:crossBetween val="midCat"/>
      </c:valAx>
      <c:valAx>
        <c:axId val="508316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5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685544"/>
        <c:axId val="93113024"/>
      </c:scatterChart>
      <c:valAx>
        <c:axId val="7568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024"/>
        <c:crossesAt val="0"/>
        <c:crossBetween val="midCat"/>
      </c:valAx>
      <c:valAx>
        <c:axId val="931130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432012"/>
        <c:axId val="48143466"/>
      </c:scatterChart>
      <c:valAx>
        <c:axId val="674320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466"/>
        <c:crossesAt val="0"/>
        <c:crossBetween val="midCat"/>
        <c:majorUnit val="10"/>
      </c:valAx>
      <c:valAx>
        <c:axId val="481434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937732"/>
        <c:axId val="89188632"/>
      </c:scatterChart>
      <c:valAx>
        <c:axId val="889377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632"/>
        <c:crossesAt val="0"/>
        <c:crossBetween val="midCat"/>
      </c:valAx>
      <c:valAx>
        <c:axId val="891886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145556"/>
        <c:axId val="90908178"/>
      </c:scatterChart>
      <c:valAx>
        <c:axId val="421455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178"/>
        <c:crossesAt val="0"/>
        <c:crossBetween val="midCat"/>
      </c:valAx>
      <c:valAx>
        <c:axId val="909081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