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37329"/>
        <c:axId val="1880930"/>
      </c:scatterChart>
      <c:valAx>
        <c:axId val="34137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30"/>
        <c:crossBetween val="midCat"/>
      </c:valAx>
      <c:valAx>
        <c:axId val="18809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15451"/>
        <c:axId val="60315769"/>
      </c:scatterChart>
      <c:valAx>
        <c:axId val="784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769"/>
        <c:crossesAt val="0"/>
        <c:crossBetween val="midCat"/>
      </c:valAx>
      <c:valAx>
        <c:axId val="603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