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692194"/>
        <c:axId val="14468277"/>
      </c:barChart>
      <c:catAx>
        <c:axId val="396921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68277"/>
        <c:auto val="1"/>
        <c:lblAlgn val="ctr"/>
        <c:lblOffset val="100"/>
        <c:noMultiLvlLbl val="0"/>
      </c:catAx>
      <c:valAx>
        <c:axId val="144682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921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474655"/>
        <c:axId val="43965242"/>
      </c:scatterChart>
      <c:valAx>
        <c:axId val="9747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242"/>
        <c:crossesAt val="0"/>
        <c:crossBetween val="midCat"/>
      </c:valAx>
      <c:valAx>
        <c:axId val="4396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