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43342"/>
        <c:axId val="69149952"/>
      </c:scatterChart>
      <c:valAx>
        <c:axId val="8643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952"/>
        <c:crossesAt val="0"/>
        <c:crossBetween val="midCat"/>
      </c:valAx>
      <c:valAx>
        <c:axId val="691499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224803"/>
        <c:axId val="35807643"/>
      </c:scatterChart>
      <c:valAx>
        <c:axId val="76224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643"/>
        <c:crossesAt val="0"/>
        <c:crossBetween val="midCat"/>
      </c:valAx>
      <c:valAx>
        <c:axId val="358076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621026"/>
        <c:axId val="8684944"/>
      </c:scatterChart>
      <c:valAx>
        <c:axId val="646210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44"/>
        <c:crossesAt val="0"/>
        <c:crossBetween val="midCat"/>
        <c:majorUnit val="10"/>
      </c:valAx>
      <c:valAx>
        <c:axId val="86849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177470"/>
        <c:axId val="56252384"/>
      </c:scatterChart>
      <c:valAx>
        <c:axId val="281774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384"/>
        <c:crossesAt val="0"/>
        <c:crossBetween val="midCat"/>
      </c:valAx>
      <c:valAx>
        <c:axId val="562523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474168"/>
        <c:axId val="13695162"/>
      </c:scatterChart>
      <c:valAx>
        <c:axId val="194741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162"/>
        <c:crossesAt val="0"/>
        <c:crossBetween val="midCat"/>
      </c:valAx>
      <c:valAx>
        <c:axId val="136951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