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1413930"/>
        <c:axId val="25708245"/>
      </c:barChart>
      <c:catAx>
        <c:axId val="1141393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708245"/>
        <c:auto val="1"/>
        <c:lblAlgn val="ctr"/>
        <c:lblOffset val="100"/>
        <c:noMultiLvlLbl val="0"/>
      </c:catAx>
      <c:valAx>
        <c:axId val="2570824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41393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5987350"/>
        <c:axId val="72473901"/>
      </c:scatterChart>
      <c:valAx>
        <c:axId val="95987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73901"/>
        <c:crossesAt val="0"/>
        <c:crossBetween val="midCat"/>
      </c:valAx>
      <c:valAx>
        <c:axId val="72473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873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