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56206"/>
        <c:axId val="85988735"/>
      </c:scatterChart>
      <c:valAx>
        <c:axId val="407562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735"/>
        <c:crossBetween val="midCat"/>
      </c:valAx>
      <c:valAx>
        <c:axId val="85988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2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08890"/>
        <c:axId val="54283339"/>
      </c:scatterChart>
      <c:valAx>
        <c:axId val="8380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339"/>
        <c:crossesAt val="0"/>
        <c:crossBetween val="midCat"/>
      </c:valAx>
      <c:valAx>
        <c:axId val="542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