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62324"/>
        <c:axId val="63781320"/>
      </c:scatterChart>
      <c:valAx>
        <c:axId val="53362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320"/>
        <c:crossBetween val="midCat"/>
      </c:valAx>
      <c:valAx>
        <c:axId val="63781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86552"/>
        <c:axId val="76984510"/>
      </c:scatterChart>
      <c:valAx>
        <c:axId val="8438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510"/>
        <c:crossesAt val="0"/>
        <c:crossBetween val="midCat"/>
      </c:valAx>
      <c:valAx>
        <c:axId val="769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