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67920"/>
        <c:axId val="54774087"/>
      </c:scatterChart>
      <c:valAx>
        <c:axId val="20567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087"/>
        <c:crossBetween val="midCat"/>
      </c:valAx>
      <c:valAx>
        <c:axId val="54774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10562"/>
        <c:axId val="47782878"/>
      </c:scatterChart>
      <c:valAx>
        <c:axId val="7541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878"/>
        <c:crossesAt val="0"/>
        <c:crossBetween val="midCat"/>
      </c:valAx>
      <c:valAx>
        <c:axId val="477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