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58968"/>
        <c:axId val="19787492"/>
      </c:scatterChart>
      <c:valAx>
        <c:axId val="37858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92"/>
        <c:crossBetween val="midCat"/>
      </c:valAx>
      <c:valAx>
        <c:axId val="19787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5421"/>
        <c:axId val="60751751"/>
      </c:scatterChart>
      <c:valAx>
        <c:axId val="47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51"/>
        <c:crossesAt val="0"/>
        <c:crossBetween val="midCat"/>
      </c:valAx>
      <c:valAx>
        <c:axId val="607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