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47686"/>
        <c:axId val="66449133"/>
      </c:barChart>
      <c:catAx>
        <c:axId val="95747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9133"/>
        <c:auto val="1"/>
        <c:lblAlgn val="ctr"/>
        <c:lblOffset val="100"/>
        <c:noMultiLvlLbl val="0"/>
      </c:catAx>
      <c:valAx>
        <c:axId val="66449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47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89791"/>
        <c:axId val="42518163"/>
      </c:scatterChart>
      <c:valAx>
        <c:axId val="1948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63"/>
        <c:crossesAt val="0"/>
        <c:crossBetween val="midCat"/>
      </c:valAx>
      <c:valAx>
        <c:axId val="425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