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28026"/>
        <c:axId val="11487580"/>
      </c:scatterChart>
      <c:valAx>
        <c:axId val="2722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80"/>
        <c:crossesAt val="0"/>
        <c:crossBetween val="midCat"/>
      </c:valAx>
      <c:valAx>
        <c:axId val="11487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769551"/>
        <c:axId val="29817525"/>
      </c:scatterChart>
      <c:valAx>
        <c:axId val="4776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525"/>
        <c:crossesAt val="0"/>
        <c:crossBetween val="midCat"/>
      </c:valAx>
      <c:valAx>
        <c:axId val="29817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38985"/>
        <c:axId val="12594649"/>
      </c:scatterChart>
      <c:valAx>
        <c:axId val="39838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49"/>
        <c:crossesAt val="0"/>
        <c:crossBetween val="midCat"/>
        <c:majorUnit val="10"/>
      </c:valAx>
      <c:valAx>
        <c:axId val="125946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47478"/>
        <c:axId val="97369224"/>
      </c:scatterChart>
      <c:valAx>
        <c:axId val="39847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224"/>
        <c:crossesAt val="0"/>
        <c:crossBetween val="midCat"/>
      </c:valAx>
      <c:valAx>
        <c:axId val="973692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38100"/>
        <c:axId val="74597073"/>
      </c:scatterChart>
      <c:valAx>
        <c:axId val="71738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73"/>
        <c:crossesAt val="0"/>
        <c:crossBetween val="midCat"/>
      </c:valAx>
      <c:valAx>
        <c:axId val="74597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