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18087"/>
        <c:axId val="10474420"/>
      </c:scatterChart>
      <c:valAx>
        <c:axId val="44318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20"/>
        <c:crossBetween val="midCat"/>
      </c:valAx>
      <c:valAx>
        <c:axId val="10474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5941"/>
        <c:axId val="53269014"/>
      </c:scatterChart>
      <c:valAx>
        <c:axId val="3502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14"/>
        <c:crossesAt val="0"/>
        <c:crossBetween val="midCat"/>
      </c:valAx>
      <c:valAx>
        <c:axId val="532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