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5216700"/>
        <c:axId val="94344388"/>
      </c:barChart>
      <c:catAx>
        <c:axId val="852167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344388"/>
        <c:auto val="1"/>
        <c:lblAlgn val="ctr"/>
        <c:lblOffset val="100"/>
        <c:noMultiLvlLbl val="0"/>
      </c:catAx>
      <c:valAx>
        <c:axId val="943443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2167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235528"/>
        <c:axId val="86316312"/>
      </c:scatterChart>
      <c:valAx>
        <c:axId val="4823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6312"/>
        <c:crossesAt val="0"/>
        <c:crossBetween val="midCat"/>
      </c:valAx>
      <c:valAx>
        <c:axId val="8631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5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