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53902"/>
        <c:axId val="16277305"/>
      </c:scatterChart>
      <c:valAx>
        <c:axId val="41453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305"/>
        <c:crossBetween val="midCat"/>
      </c:valAx>
      <c:valAx>
        <c:axId val="16277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59534"/>
        <c:axId val="46036776"/>
      </c:scatterChart>
      <c:valAx>
        <c:axId val="265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76"/>
        <c:crossesAt val="0"/>
        <c:crossBetween val="midCat"/>
      </c:valAx>
      <c:valAx>
        <c:axId val="460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