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33966"/>
        <c:axId val="21280870"/>
      </c:scatterChart>
      <c:valAx>
        <c:axId val="403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870"/>
        <c:crossesAt val="0"/>
        <c:crossBetween val="midCat"/>
      </c:valAx>
      <c:valAx>
        <c:axId val="212808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15935"/>
        <c:axId val="52611712"/>
      </c:scatterChart>
      <c:valAx>
        <c:axId val="951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712"/>
        <c:crossesAt val="0"/>
        <c:crossBetween val="midCat"/>
      </c:valAx>
      <c:valAx>
        <c:axId val="526117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78816"/>
        <c:axId val="6179096"/>
      </c:scatterChart>
      <c:valAx>
        <c:axId val="60788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96"/>
        <c:crossesAt val="0"/>
        <c:crossBetween val="midCat"/>
        <c:majorUnit val="10"/>
      </c:valAx>
      <c:valAx>
        <c:axId val="61790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490368"/>
        <c:axId val="29027981"/>
      </c:scatterChart>
      <c:valAx>
        <c:axId val="854903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981"/>
        <c:crossesAt val="0"/>
        <c:crossBetween val="midCat"/>
      </c:valAx>
      <c:valAx>
        <c:axId val="290279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659628"/>
        <c:axId val="98420188"/>
      </c:scatterChart>
      <c:valAx>
        <c:axId val="756596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188"/>
        <c:crossesAt val="0"/>
        <c:crossBetween val="midCat"/>
      </c:valAx>
      <c:valAx>
        <c:axId val="984201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