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67035"/>
        <c:axId val="27246062"/>
      </c:scatterChart>
      <c:valAx>
        <c:axId val="86767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62"/>
        <c:crossBetween val="midCat"/>
      </c:valAx>
      <c:valAx>
        <c:axId val="27246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84008"/>
        <c:axId val="50738273"/>
      </c:scatterChart>
      <c:valAx>
        <c:axId val="2548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273"/>
        <c:crossesAt val="0"/>
        <c:crossBetween val="midCat"/>
      </c:valAx>
      <c:valAx>
        <c:axId val="507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