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511957"/>
        <c:axId val="34063464"/>
      </c:scatterChart>
      <c:valAx>
        <c:axId val="6651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464"/>
        <c:crossesAt val="0"/>
        <c:crossBetween val="midCat"/>
      </c:valAx>
      <c:valAx>
        <c:axId val="340634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9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906849"/>
        <c:axId val="48540046"/>
      </c:scatterChart>
      <c:valAx>
        <c:axId val="9690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046"/>
        <c:crossesAt val="0"/>
        <c:crossBetween val="midCat"/>
      </c:valAx>
      <c:valAx>
        <c:axId val="485400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17405"/>
        <c:axId val="31778547"/>
      </c:scatterChart>
      <c:valAx>
        <c:axId val="98174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547"/>
        <c:crossesAt val="0"/>
        <c:crossBetween val="midCat"/>
        <c:majorUnit val="10"/>
      </c:valAx>
      <c:valAx>
        <c:axId val="317785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34472"/>
        <c:axId val="82119699"/>
      </c:scatterChart>
      <c:valAx>
        <c:axId val="99344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699"/>
        <c:crossesAt val="0"/>
        <c:crossBetween val="midCat"/>
      </c:valAx>
      <c:valAx>
        <c:axId val="821196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600911"/>
        <c:axId val="20308981"/>
      </c:scatterChart>
      <c:valAx>
        <c:axId val="486009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981"/>
        <c:crossesAt val="0"/>
        <c:crossBetween val="midCat"/>
      </c:valAx>
      <c:valAx>
        <c:axId val="203089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