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85899"/>
        <c:axId val="2464336"/>
      </c:scatterChart>
      <c:valAx>
        <c:axId val="75785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6"/>
        <c:crossBetween val="midCat"/>
      </c:valAx>
      <c:valAx>
        <c:axId val="2464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77320"/>
        <c:axId val="29437067"/>
      </c:scatterChart>
      <c:valAx>
        <c:axId val="494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067"/>
        <c:crossesAt val="0"/>
        <c:crossBetween val="midCat"/>
      </c:valAx>
      <c:valAx>
        <c:axId val="294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