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05476"/>
        <c:axId val="30614537"/>
      </c:scatterChart>
      <c:valAx>
        <c:axId val="12205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537"/>
        <c:crossBetween val="midCat"/>
      </c:valAx>
      <c:valAx>
        <c:axId val="30614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88498"/>
        <c:axId val="6148160"/>
      </c:scatterChart>
      <c:valAx>
        <c:axId val="584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60"/>
        <c:crossesAt val="0"/>
        <c:crossBetween val="midCat"/>
      </c:valAx>
      <c:valAx>
        <c:axId val="61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