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17613"/>
        <c:axId val="35966466"/>
      </c:scatterChart>
      <c:valAx>
        <c:axId val="96717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66"/>
        <c:crossBetween val="midCat"/>
      </c:valAx>
      <c:valAx>
        <c:axId val="35966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58835"/>
        <c:axId val="32351732"/>
      </c:scatterChart>
      <c:valAx>
        <c:axId val="258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32"/>
        <c:crossesAt val="0"/>
        <c:crossBetween val="midCat"/>
      </c:valAx>
      <c:valAx>
        <c:axId val="323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