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44906"/>
        <c:axId val="58629710"/>
      </c:scatterChart>
      <c:valAx>
        <c:axId val="2114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10"/>
        <c:crossesAt val="0"/>
        <c:crossBetween val="midCat"/>
      </c:valAx>
      <c:valAx>
        <c:axId val="58629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4370"/>
        <c:axId val="45186595"/>
      </c:scatterChart>
      <c:valAx>
        <c:axId val="727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595"/>
        <c:crossesAt val="0"/>
        <c:crossBetween val="midCat"/>
      </c:valAx>
      <c:valAx>
        <c:axId val="45186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33437"/>
        <c:axId val="21779952"/>
      </c:scatterChart>
      <c:valAx>
        <c:axId val="33333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52"/>
        <c:crossesAt val="0"/>
        <c:crossBetween val="midCat"/>
        <c:majorUnit val="10"/>
      </c:valAx>
      <c:valAx>
        <c:axId val="21779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83782"/>
        <c:axId val="19618880"/>
      </c:scatterChart>
      <c:valAx>
        <c:axId val="56683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880"/>
        <c:crossesAt val="0"/>
        <c:crossBetween val="midCat"/>
      </c:valAx>
      <c:valAx>
        <c:axId val="19618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73201"/>
        <c:axId val="66810694"/>
      </c:scatterChart>
      <c:valAx>
        <c:axId val="89773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694"/>
        <c:crossesAt val="0"/>
        <c:crossBetween val="midCat"/>
      </c:valAx>
      <c:valAx>
        <c:axId val="66810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