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40321"/>
        <c:axId val="71968271"/>
      </c:barChart>
      <c:catAx>
        <c:axId val="35740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68271"/>
        <c:auto val="1"/>
        <c:lblAlgn val="ctr"/>
        <c:lblOffset val="100"/>
        <c:noMultiLvlLbl val="0"/>
      </c:catAx>
      <c:valAx>
        <c:axId val="71968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40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81089"/>
        <c:axId val="5582510"/>
      </c:scatterChart>
      <c:valAx>
        <c:axId val="6718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10"/>
        <c:crossesAt val="0"/>
        <c:crossBetween val="midCat"/>
      </c:valAx>
      <c:valAx>
        <c:axId val="55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