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471583"/>
        <c:axId val="59470551"/>
      </c:scatterChart>
      <c:valAx>
        <c:axId val="934715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551"/>
        <c:crossBetween val="midCat"/>
      </c:valAx>
      <c:valAx>
        <c:axId val="594705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5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597316"/>
        <c:axId val="37232442"/>
      </c:scatterChart>
      <c:valAx>
        <c:axId val="7459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442"/>
        <c:crossesAt val="0"/>
        <c:crossBetween val="midCat"/>
      </c:valAx>
      <c:valAx>
        <c:axId val="3723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