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651766"/>
        <c:axId val="17739004"/>
      </c:scatterChart>
      <c:valAx>
        <c:axId val="306517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004"/>
        <c:crossBetween val="midCat"/>
      </c:valAx>
      <c:valAx>
        <c:axId val="177390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17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387561"/>
        <c:axId val="40187068"/>
      </c:scatterChart>
      <c:valAx>
        <c:axId val="7138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7068"/>
        <c:crossesAt val="0"/>
        <c:crossBetween val="midCat"/>
      </c:valAx>
      <c:valAx>
        <c:axId val="4018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7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