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308941"/>
        <c:axId val="96543544"/>
      </c:scatterChart>
      <c:valAx>
        <c:axId val="8830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544"/>
        <c:crossesAt val="0"/>
        <c:crossBetween val="midCat"/>
      </c:valAx>
      <c:valAx>
        <c:axId val="965435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9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532794"/>
        <c:axId val="58787433"/>
      </c:scatterChart>
      <c:valAx>
        <c:axId val="1953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433"/>
        <c:crossesAt val="0"/>
        <c:crossBetween val="midCat"/>
      </c:valAx>
      <c:valAx>
        <c:axId val="587874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229270"/>
        <c:axId val="43858464"/>
      </c:scatterChart>
      <c:valAx>
        <c:axId val="672292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464"/>
        <c:crossesAt val="0"/>
        <c:crossBetween val="midCat"/>
        <c:majorUnit val="10"/>
      </c:valAx>
      <c:valAx>
        <c:axId val="438584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413809"/>
        <c:axId val="37252374"/>
      </c:scatterChart>
      <c:valAx>
        <c:axId val="564138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374"/>
        <c:crossesAt val="0"/>
        <c:crossBetween val="midCat"/>
      </c:valAx>
      <c:valAx>
        <c:axId val="372523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606594"/>
        <c:axId val="7344913"/>
      </c:scatterChart>
      <c:valAx>
        <c:axId val="276065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13"/>
        <c:crossesAt val="0"/>
        <c:crossBetween val="midCat"/>
      </c:valAx>
      <c:valAx>
        <c:axId val="73449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