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131255"/>
        <c:axId val="10088755"/>
      </c:barChart>
      <c:catAx>
        <c:axId val="34131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88755"/>
        <c:auto val="1"/>
        <c:lblAlgn val="ctr"/>
        <c:lblOffset val="100"/>
        <c:noMultiLvlLbl val="0"/>
      </c:catAx>
      <c:valAx>
        <c:axId val="10088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312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2803"/>
        <c:axId val="35464246"/>
      </c:scatterChart>
      <c:valAx>
        <c:axId val="829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246"/>
        <c:crossesAt val="0"/>
        <c:crossBetween val="midCat"/>
      </c:valAx>
      <c:valAx>
        <c:axId val="3546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