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31494"/>
        <c:axId val="65506739"/>
      </c:scatterChart>
      <c:valAx>
        <c:axId val="49631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39"/>
        <c:crossBetween val="midCat"/>
      </c:valAx>
      <c:valAx>
        <c:axId val="65506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46207"/>
        <c:axId val="5526658"/>
      </c:scatterChart>
      <c:valAx>
        <c:axId val="477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8"/>
        <c:crossesAt val="0"/>
        <c:crossBetween val="midCat"/>
      </c:valAx>
      <c:valAx>
        <c:axId val="55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