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36713"/>
        <c:axId val="94128423"/>
      </c:scatterChart>
      <c:valAx>
        <c:axId val="32236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423"/>
        <c:crossBetween val="midCat"/>
      </c:valAx>
      <c:valAx>
        <c:axId val="94128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82569"/>
        <c:axId val="1890954"/>
      </c:scatterChart>
      <c:valAx>
        <c:axId val="754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54"/>
        <c:crossesAt val="0"/>
        <c:crossBetween val="midCat"/>
      </c:valAx>
      <c:valAx>
        <c:axId val="18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