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0544"/>
        <c:axId val="45491640"/>
      </c:lineChart>
      <c:catAx>
        <c:axId val="9596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491640"/>
        <c:crossesAt val="0"/>
        <c:auto val="1"/>
        <c:lblAlgn val="ctr"/>
        <c:lblOffset val="100"/>
        <c:noMultiLvlLbl val="0"/>
      </c:catAx>
      <c:valAx>
        <c:axId val="4549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6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7560"/>
        <c:axId val="53596352"/>
      </c:lineChart>
      <c:catAx>
        <c:axId val="6364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596352"/>
        <c:crossesAt val="0"/>
        <c:auto val="1"/>
        <c:lblAlgn val="ctr"/>
        <c:lblOffset val="100"/>
        <c:noMultiLvlLbl val="0"/>
      </c:catAx>
      <c:valAx>
        <c:axId val="5359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64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