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063477"/>
        <c:axId val="54528605"/>
      </c:scatterChart>
      <c:valAx>
        <c:axId val="5706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528605"/>
        <c:crossesAt val="0"/>
        <c:crossBetween val="midCat"/>
      </c:valAx>
      <c:valAx>
        <c:axId val="54528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063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