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31998"/>
        <c:axId val="20366460"/>
      </c:barChart>
      <c:catAx>
        <c:axId val="143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6460"/>
        <c:crossesAt val="0"/>
        <c:auto val="1"/>
        <c:lblAlgn val="ctr"/>
        <c:lblOffset val="100"/>
        <c:noMultiLvlLbl val="0"/>
      </c:catAx>
      <c:valAx>
        <c:axId val="203664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314423"/>
        <c:axId val="92584675"/>
      </c:barChart>
      <c:catAx>
        <c:axId val="1431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4675"/>
        <c:crossesAt val="0"/>
        <c:auto val="1"/>
        <c:lblAlgn val="ctr"/>
        <c:lblOffset val="100"/>
        <c:noMultiLvlLbl val="0"/>
      </c:catAx>
      <c:valAx>
        <c:axId val="92584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4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591520"/>
        <c:axId val="29490640"/>
      </c:barChart>
      <c:catAx>
        <c:axId val="7459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90640"/>
        <c:crossesAt val="0"/>
        <c:auto val="1"/>
        <c:lblAlgn val="ctr"/>
        <c:lblOffset val="100"/>
        <c:noMultiLvlLbl val="0"/>
      </c:catAx>
      <c:valAx>
        <c:axId val="29490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1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140128"/>
        <c:axId val="87428705"/>
      </c:barChart>
      <c:catAx>
        <c:axId val="6214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8705"/>
        <c:crossesAt val="0"/>
        <c:auto val="1"/>
        <c:lblAlgn val="ctr"/>
        <c:lblOffset val="100"/>
        <c:noMultiLvlLbl val="0"/>
      </c:catAx>
      <c:valAx>
        <c:axId val="87428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40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09253"/>
        <c:axId val="90875218"/>
      </c:barChart>
      <c:catAx>
        <c:axId val="5100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75218"/>
        <c:crossesAt val="0"/>
        <c:auto val="1"/>
        <c:lblAlgn val="ctr"/>
        <c:lblOffset val="100"/>
        <c:noMultiLvlLbl val="0"/>
      </c:catAx>
      <c:valAx>
        <c:axId val="90875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9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999770"/>
        <c:axId val="1544579"/>
      </c:barChart>
      <c:catAx>
        <c:axId val="6799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579"/>
        <c:crossesAt val="0"/>
        <c:auto val="1"/>
        <c:lblAlgn val="ctr"/>
        <c:lblOffset val="100"/>
        <c:noMultiLvlLbl val="0"/>
      </c:catAx>
      <c:valAx>
        <c:axId val="15445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9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738707"/>
        <c:axId val="87052674"/>
      </c:barChart>
      <c:catAx>
        <c:axId val="487387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052674"/>
        <c:crossesAt val="0"/>
        <c:auto val="1"/>
        <c:lblAlgn val="ctr"/>
        <c:lblOffset val="100"/>
        <c:noMultiLvlLbl val="0"/>
      </c:catAx>
      <c:valAx>
        <c:axId val="870526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87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