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462281"/>
        <c:axId val="43062004"/>
      </c:scatterChart>
      <c:valAx>
        <c:axId val="4246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004"/>
        <c:crossesAt val="0"/>
        <c:crossBetween val="midCat"/>
      </c:valAx>
      <c:valAx>
        <c:axId val="430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0117"/>
        <c:axId val="40817970"/>
      </c:lineChart>
      <c:catAx>
        <c:axId val="474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970"/>
        <c:crossesAt val="0"/>
        <c:auto val="1"/>
        <c:lblAlgn val="ctr"/>
        <c:lblOffset val="100"/>
        <c:noMultiLvlLbl val="0"/>
      </c:catAx>
      <c:valAx>
        <c:axId val="408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