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23281"/>
        <c:axId val="53153646"/>
      </c:barChart>
      <c:catAx>
        <c:axId val="64723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53646"/>
        <c:auto val="1"/>
        <c:lblAlgn val="ctr"/>
        <c:lblOffset val="100"/>
        <c:noMultiLvlLbl val="0"/>
      </c:catAx>
      <c:valAx>
        <c:axId val="53153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3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115931"/>
        <c:axId val="40290072"/>
      </c:barChart>
      <c:catAx>
        <c:axId val="46115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0072"/>
        <c:auto val="1"/>
        <c:lblAlgn val="ctr"/>
        <c:lblOffset val="100"/>
        <c:noMultiLvlLbl val="0"/>
      </c:catAx>
      <c:valAx>
        <c:axId val="40290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15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91046"/>
        <c:axId val="69042602"/>
      </c:barChart>
      <c:catAx>
        <c:axId val="87891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42602"/>
        <c:auto val="1"/>
        <c:lblAlgn val="ctr"/>
        <c:lblOffset val="100"/>
        <c:noMultiLvlLbl val="0"/>
      </c:catAx>
      <c:valAx>
        <c:axId val="69042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91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750214"/>
        <c:axId val="69844281"/>
      </c:barChart>
      <c:catAx>
        <c:axId val="78750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4281"/>
        <c:auto val="1"/>
        <c:lblAlgn val="ctr"/>
        <c:lblOffset val="100"/>
        <c:noMultiLvlLbl val="0"/>
      </c:catAx>
      <c:valAx>
        <c:axId val="69844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0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