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1419"/>
        <c:axId val="91490799"/>
      </c:lineChart>
      <c:catAx>
        <c:axId val="265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0799"/>
        <c:crossesAt val="0"/>
        <c:auto val="1"/>
        <c:lblAlgn val="ctr"/>
        <c:lblOffset val="100"/>
        <c:noMultiLvlLbl val="0"/>
      </c:catAx>
      <c:valAx>
        <c:axId val="9149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0952"/>
        <c:axId val="29377622"/>
      </c:lineChart>
      <c:catAx>
        <c:axId val="4344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7622"/>
        <c:crossesAt val="0"/>
        <c:auto val="1"/>
        <c:lblAlgn val="ctr"/>
        <c:lblOffset val="100"/>
        <c:noMultiLvlLbl val="0"/>
      </c:catAx>
      <c:valAx>
        <c:axId val="2937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773990"/>
        <c:axId val="84200209"/>
      </c:barChart>
      <c:catAx>
        <c:axId val="7177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0209"/>
        <c:crossesAt val="0"/>
        <c:auto val="1"/>
        <c:lblAlgn val="ctr"/>
        <c:lblOffset val="100"/>
        <c:noMultiLvlLbl val="0"/>
      </c:catAx>
      <c:valAx>
        <c:axId val="8420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757233"/>
        <c:axId val="83164599"/>
        <c:axId val="75256790"/>
      </c:bar3DChart>
      <c:catAx>
        <c:axId val="907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4599"/>
        <c:crossesAt val="0"/>
        <c:auto val="1"/>
        <c:lblAlgn val="ctr"/>
        <c:lblOffset val="100"/>
        <c:noMultiLvlLbl val="0"/>
      </c:catAx>
      <c:valAx>
        <c:axId val="83164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57233"/>
        <c:crossesAt val="1"/>
        <c:crossBetween val="midCat"/>
      </c:valAx>
      <c:serAx>
        <c:axId val="7525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45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455919"/>
        <c:axId val="30237706"/>
      </c:scatterChart>
      <c:valAx>
        <c:axId val="9145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7706"/>
        <c:crossesAt val="0"/>
        <c:crossBetween val="midCat"/>
      </c:valAx>
      <c:valAx>
        <c:axId val="3023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5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902216"/>
        <c:axId val="38634446"/>
      </c:scatterChart>
      <c:valAx>
        <c:axId val="97902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4446"/>
        <c:crossesAt val="0"/>
        <c:crossBetween val="midCat"/>
        <c:majorUnit val="30"/>
        <c:minorUnit val="30"/>
      </c:valAx>
      <c:valAx>
        <c:axId val="38634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22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65298"/>
        <c:axId val="98174950"/>
      </c:scatterChart>
      <c:valAx>
        <c:axId val="30265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4950"/>
        <c:crossesAt val="0"/>
        <c:crossBetween val="midCat"/>
        <c:majorUnit val="30"/>
        <c:minorUnit val="30"/>
      </c:valAx>
      <c:valAx>
        <c:axId val="98174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5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