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74342"/>
        <c:axId val="21160168"/>
      </c:scatterChart>
      <c:valAx>
        <c:axId val="443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168"/>
        <c:crossesAt val="0"/>
        <c:crossBetween val="midCat"/>
      </c:valAx>
      <c:valAx>
        <c:axId val="211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483757"/>
        <c:axId val="84879864"/>
      </c:barChart>
      <c:catAx>
        <c:axId val="634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64"/>
        <c:crossesAt val="0"/>
        <c:auto val="1"/>
        <c:lblAlgn val="ctr"/>
        <c:lblOffset val="100"/>
        <c:noMultiLvlLbl val="0"/>
      </c:catAx>
      <c:valAx>
        <c:axId val="848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26310"/>
        <c:axId val="74709359"/>
      </c:barChart>
      <c:catAx>
        <c:axId val="918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359"/>
        <c:crossesAt val="0"/>
        <c:auto val="1"/>
        <c:lblAlgn val="ctr"/>
        <c:lblOffset val="100"/>
        <c:noMultiLvlLbl val="0"/>
      </c:catAx>
      <c:valAx>
        <c:axId val="747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31188"/>
        <c:axId val="63270332"/>
      </c:barChart>
      <c:catAx>
        <c:axId val="969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32"/>
        <c:crossesAt val="0"/>
        <c:auto val="1"/>
        <c:lblAlgn val="ctr"/>
        <c:lblOffset val="100"/>
        <c:noMultiLvlLbl val="0"/>
      </c:catAx>
      <c:valAx>
        <c:axId val="632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57400"/>
        <c:axId val="8175027"/>
      </c:areaChart>
      <c:catAx>
        <c:axId val="200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7"/>
        <c:crossesAt val="0"/>
        <c:auto val="1"/>
        <c:lblAlgn val="ctr"/>
        <c:lblOffset val="100"/>
        <c:noMultiLvlLbl val="0"/>
      </c:catAx>
      <c:valAx>
        <c:axId val="81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61298"/>
        <c:axId val="32741348"/>
      </c:areaChart>
      <c:catAx>
        <c:axId val="958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348"/>
        <c:crossesAt val="0"/>
        <c:auto val="1"/>
        <c:lblAlgn val="ctr"/>
        <c:lblOffset val="100"/>
        <c:noMultiLvlLbl val="0"/>
      </c:catAx>
      <c:valAx>
        <c:axId val="327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31091"/>
        <c:axId val="66802334"/>
      </c:areaChart>
      <c:catAx>
        <c:axId val="167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34"/>
        <c:crossesAt val="0"/>
        <c:auto val="1"/>
        <c:lblAlgn val="ctr"/>
        <c:lblOffset val="100"/>
        <c:noMultiLvlLbl val="0"/>
      </c:catAx>
      <c:valAx>
        <c:axId val="668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8336"/>
        <c:axId val="41974520"/>
      </c:lineChart>
      <c:catAx>
        <c:axId val="384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20"/>
        <c:crossesAt val="0"/>
        <c:auto val="1"/>
        <c:lblAlgn val="ctr"/>
        <c:lblOffset val="100"/>
        <c:noMultiLvlLbl val="0"/>
      </c:catAx>
      <c:valAx>
        <c:axId val="419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5827"/>
        <c:axId val="6399120"/>
      </c:lineChart>
      <c:catAx>
        <c:axId val="999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0"/>
        <c:crossesAt val="0"/>
        <c:auto val="1"/>
        <c:lblAlgn val="ctr"/>
        <c:lblOffset val="100"/>
        <c:noMultiLvlLbl val="0"/>
      </c:catAx>
      <c:valAx>
        <c:axId val="63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733"/>
        <c:axId val="20685464"/>
      </c:lineChart>
      <c:catAx>
        <c:axId val="17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64"/>
        <c:crossesAt val="0"/>
        <c:auto val="1"/>
        <c:lblAlgn val="ctr"/>
        <c:lblOffset val="100"/>
        <c:noMultiLvlLbl val="0"/>
      </c:catAx>
      <c:valAx>
        <c:axId val="206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19977"/>
        <c:axId val="39231354"/>
      </c:scatterChart>
      <c:valAx>
        <c:axId val="547199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354"/>
        <c:crossesAt val="0"/>
        <c:crossBetween val="midCat"/>
      </c:valAx>
      <c:valAx>
        <c:axId val="39231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22970"/>
        <c:axId val="27380042"/>
      </c:radarChart>
      <c:catAx>
        <c:axId val="85222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042"/>
        <c:crossesAt val="0"/>
        <c:auto val="1"/>
        <c:lblAlgn val="ctr"/>
        <c:lblOffset val="100"/>
        <c:noMultiLvlLbl val="0"/>
      </c:catAx>
      <c:valAx>
        <c:axId val="2738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30906"/>
        <c:axId val="84056201"/>
      </c:radarChart>
      <c:catAx>
        <c:axId val="83430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201"/>
        <c:crossesAt val="0"/>
        <c:auto val="1"/>
        <c:lblAlgn val="ctr"/>
        <c:lblOffset val="100"/>
        <c:noMultiLvlLbl val="0"/>
      </c:catAx>
      <c:valAx>
        <c:axId val="84056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56043"/>
        <c:axId val="87797804"/>
      </c:radarChart>
      <c:catAx>
        <c:axId val="18956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04"/>
        <c:crossesAt val="0"/>
        <c:auto val="1"/>
        <c:lblAlgn val="ctr"/>
        <c:lblOffset val="100"/>
        <c:noMultiLvlLbl val="0"/>
      </c:catAx>
      <c:valAx>
        <c:axId val="87797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0672"/>
        <c:axId val="2945614"/>
      </c:lineChart>
      <c:catAx>
        <c:axId val="711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14"/>
        <c:crossesAt val="0"/>
        <c:auto val="1"/>
        <c:lblAlgn val="ctr"/>
        <c:lblOffset val="100"/>
        <c:noMultiLvlLbl val="0"/>
      </c:catAx>
      <c:valAx>
        <c:axId val="2945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82417"/>
        <c:axId val="61342292"/>
      </c:bubbleChart>
      <c:valAx>
        <c:axId val="499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92"/>
        <c:crossesAt val="0"/>
        <c:crossBetween val="midCat"/>
      </c:valAx>
      <c:valAx>
        <c:axId val="613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731"/>
        <c:axId val="89486575"/>
      </c:lineChart>
      <c:catAx>
        <c:axId val="628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75"/>
        <c:crossesAt val="0"/>
        <c:auto val="1"/>
        <c:lblAlgn val="ctr"/>
        <c:lblOffset val="100"/>
        <c:noMultiLvlLbl val="0"/>
      </c:catAx>
      <c:valAx>
        <c:axId val="89486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0884"/>
        <c:axId val="33445912"/>
      </c:lineChart>
      <c:catAx>
        <c:axId val="393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912"/>
        <c:crossesAt val="0"/>
        <c:auto val="1"/>
        <c:lblAlgn val="ctr"/>
        <c:lblOffset val="100"/>
        <c:noMultiLvlLbl val="0"/>
      </c:catAx>
      <c:valAx>
        <c:axId val="33445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1927"/>
        <c:axId val="13906217"/>
      </c:lineChart>
      <c:catAx>
        <c:axId val="991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17"/>
        <c:crossesAt val="0"/>
        <c:auto val="1"/>
        <c:lblAlgn val="ctr"/>
        <c:lblOffset val="100"/>
        <c:noMultiLvlLbl val="0"/>
      </c:catAx>
      <c:valAx>
        <c:axId val="13906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7176"/>
        <c:axId val="70680808"/>
      </c:lineChart>
      <c:catAx>
        <c:axId val="833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08"/>
        <c:crossesAt val="0"/>
        <c:auto val="1"/>
        <c:lblAlgn val="ctr"/>
        <c:lblOffset val="100"/>
        <c:noMultiLvlLbl val="0"/>
      </c:catAx>
      <c:valAx>
        <c:axId val="7068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737"/>
        <c:axId val="94746024"/>
      </c:lineChart>
      <c:catAx>
        <c:axId val="855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24"/>
        <c:crossesAt val="0"/>
        <c:auto val="1"/>
        <c:lblAlgn val="ctr"/>
        <c:lblOffset val="100"/>
        <c:noMultiLvlLbl val="0"/>
      </c:catAx>
      <c:valAx>
        <c:axId val="9474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7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82"/>
        <c:axId val="94916838"/>
      </c:lineChart>
      <c:catAx>
        <c:axId val="9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38"/>
        <c:crossesAt val="0"/>
        <c:auto val="1"/>
        <c:lblAlgn val="ctr"/>
        <c:lblOffset val="100"/>
        <c:noMultiLvlLbl val="0"/>
      </c:catAx>
      <c:valAx>
        <c:axId val="9491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482"/>
        <c:axId val="24634088"/>
      </c:lineChart>
      <c:catAx>
        <c:axId val="890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088"/>
        <c:crossesAt val="0"/>
        <c:auto val="1"/>
        <c:lblAlgn val="ctr"/>
        <c:lblOffset val="100"/>
        <c:noMultiLvlLbl val="0"/>
      </c:catAx>
      <c:valAx>
        <c:axId val="2463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1312"/>
        <c:axId val="97885156"/>
      </c:lineChart>
      <c:catAx>
        <c:axId val="698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156"/>
        <c:crossesAt val="0"/>
        <c:auto val="1"/>
        <c:lblAlgn val="ctr"/>
        <c:lblOffset val="100"/>
        <c:noMultiLvlLbl val="0"/>
      </c:catAx>
      <c:valAx>
        <c:axId val="97885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76850"/>
        <c:axId val="40034289"/>
      </c:barChart>
      <c:catAx>
        <c:axId val="927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289"/>
        <c:auto val="1"/>
        <c:lblAlgn val="ctr"/>
        <c:lblOffset val="100"/>
        <c:noMultiLvlLbl val="0"/>
      </c:catAx>
      <c:valAx>
        <c:axId val="40034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88223"/>
        <c:axId val="36690323"/>
      </c:bubbleChart>
      <c:valAx>
        <c:axId val="270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23"/>
        <c:crossesAt val="0"/>
        <c:crossBetween val="midCat"/>
      </c:valAx>
      <c:valAx>
        <c:axId val="366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37536"/>
        <c:axId val="29415528"/>
      </c:areaChart>
      <c:catAx>
        <c:axId val="161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28"/>
        <c:auto val="1"/>
        <c:lblAlgn val="ctr"/>
        <c:lblOffset val="100"/>
        <c:noMultiLvlLbl val="0"/>
      </c:catAx>
      <c:valAx>
        <c:axId val="29415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586894"/>
        <c:axId val="16439968"/>
      </c:radarChart>
      <c:catAx>
        <c:axId val="995868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9968"/>
        <c:auto val="1"/>
        <c:lblAlgn val="ctr"/>
        <c:lblOffset val="100"/>
        <c:noMultiLvlLbl val="0"/>
      </c:catAx>
      <c:valAx>
        <c:axId val="1643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8555"/>
        <c:axId val="26348894"/>
      </c:lineChart>
      <c:catAx>
        <c:axId val="895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94"/>
        <c:auto val="1"/>
        <c:lblAlgn val="ctr"/>
        <c:lblOffset val="100"/>
        <c:noMultiLvlLbl val="0"/>
      </c:catAx>
      <c:valAx>
        <c:axId val="2634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726467"/>
        <c:axId val="88915377"/>
      </c:bubbleChart>
      <c:valAx>
        <c:axId val="917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77"/>
        <c:crossesAt val="0"/>
        <c:crossBetween val="midCat"/>
      </c:valAx>
      <c:valAx>
        <c:axId val="889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987001"/>
        <c:axId val="35907447"/>
      </c:scatterChart>
      <c:valAx>
        <c:axId val="659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47"/>
        <c:crossesAt val="0"/>
        <c:crossBetween val="midCat"/>
      </c:valAx>
      <c:valAx>
        <c:axId val="3590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2446"/>
        <c:axId val="98828822"/>
      </c:lineChart>
      <c:catAx>
        <c:axId val="507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22"/>
        <c:crossesAt val="0"/>
        <c:auto val="1"/>
        <c:lblAlgn val="ctr"/>
        <c:lblOffset val="100"/>
        <c:noMultiLvlLbl val="0"/>
      </c:catAx>
      <c:valAx>
        <c:axId val="98828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303823"/>
        <c:axId val="95375553"/>
      </c:barChart>
      <c:catAx>
        <c:axId val="733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53"/>
        <c:crossesAt val="0"/>
        <c:auto val="1"/>
        <c:lblAlgn val="ctr"/>
        <c:lblOffset val="100"/>
        <c:noMultiLvlLbl val="0"/>
      </c:catAx>
      <c:valAx>
        <c:axId val="95375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153891"/>
        <c:axId val="93906303"/>
      </c:areaChart>
      <c:catAx>
        <c:axId val="371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303"/>
        <c:crossesAt val="0"/>
        <c:auto val="1"/>
        <c:lblAlgn val="ctr"/>
        <c:lblOffset val="100"/>
        <c:noMultiLvlLbl val="0"/>
      </c:catAx>
      <c:valAx>
        <c:axId val="9390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91312"/>
        <c:axId val="68909377"/>
      </c:barChart>
      <c:catAx>
        <c:axId val="786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377"/>
        <c:crossesAt val="0"/>
        <c:auto val="1"/>
        <c:lblAlgn val="ctr"/>
        <c:lblOffset val="100"/>
        <c:noMultiLvlLbl val="0"/>
      </c:catAx>
      <c:valAx>
        <c:axId val="689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7261"/>
        <c:axId val="74327900"/>
      </c:bubbleChart>
      <c:valAx>
        <c:axId val="61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900"/>
        <c:crossesAt val="0"/>
        <c:crossBetween val="midCat"/>
      </c:valAx>
      <c:valAx>
        <c:axId val="743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57487"/>
        <c:axId val="48224059"/>
      </c:bubbleChart>
      <c:valAx>
        <c:axId val="855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59"/>
        <c:crossesAt val="0"/>
        <c:crossBetween val="midCat"/>
      </c:valAx>
      <c:valAx>
        <c:axId val="482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07280"/>
        <c:axId val="86236137"/>
      </c:barChart>
      <c:catAx>
        <c:axId val="3530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137"/>
        <c:crossesAt val="0"/>
        <c:auto val="1"/>
        <c:lblAlgn val="ctr"/>
        <c:lblOffset val="100"/>
        <c:noMultiLvlLbl val="0"/>
      </c:catAx>
      <c:valAx>
        <c:axId val="862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29670"/>
        <c:axId val="32933773"/>
      </c:barChart>
      <c:catAx>
        <c:axId val="6442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73"/>
        <c:crossesAt val="0"/>
        <c:auto val="1"/>
        <c:lblAlgn val="ctr"/>
        <c:lblOffset val="100"/>
        <c:noMultiLvlLbl val="0"/>
      </c:catAx>
      <c:valAx>
        <c:axId val="329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01140"/>
        <c:axId val="92864111"/>
      </c:barChart>
      <c:catAx>
        <c:axId val="225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11"/>
        <c:crossesAt val="0"/>
        <c:auto val="1"/>
        <c:lblAlgn val="ctr"/>
        <c:lblOffset val="100"/>
        <c:noMultiLvlLbl val="0"/>
      </c:catAx>
      <c:valAx>
        <c:axId val="928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