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000"/>
        <c:axId val="98808705"/>
      </c:scatterChart>
      <c:valAx>
        <c:axId val="756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705"/>
        <c:crossesAt val="0"/>
        <c:crossBetween val="midCat"/>
      </c:valAx>
      <c:valAx>
        <c:axId val="9880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1657"/>
        <c:axId val="34568258"/>
      </c:scatterChart>
      <c:valAx>
        <c:axId val="9378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258"/>
        <c:crossesAt val="0"/>
        <c:crossBetween val="midCat"/>
      </c:valAx>
      <c:valAx>
        <c:axId val="3456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5041"/>
        <c:axId val="91219863"/>
      </c:scatterChart>
      <c:valAx>
        <c:axId val="184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863"/>
        <c:crossesAt val="0"/>
        <c:crossBetween val="midCat"/>
      </c:valAx>
      <c:valAx>
        <c:axId val="9121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55457"/>
        <c:axId val="97782898"/>
      </c:scatterChart>
      <c:valAx>
        <c:axId val="8515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898"/>
        <c:crossesAt val="0"/>
        <c:crossBetween val="midCat"/>
      </c:valAx>
      <c:valAx>
        <c:axId val="9778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