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2915"/>
        <c:axId val="64086274"/>
      </c:barChart>
      <c:catAx>
        <c:axId val="709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274"/>
        <c:auto val="1"/>
        <c:lblAlgn val="ctr"/>
        <c:lblOffset val="100"/>
        <c:noMultiLvlLbl val="0"/>
      </c:catAx>
      <c:valAx>
        <c:axId val="640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1216"/>
        <c:axId val="10276709"/>
      </c:barChart>
      <c:catAx>
        <c:axId val="640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709"/>
        <c:auto val="1"/>
        <c:lblAlgn val="ctr"/>
        <c:lblOffset val="100"/>
        <c:noMultiLvlLbl val="0"/>
      </c:catAx>
      <c:valAx>
        <c:axId val="102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47334"/>
        <c:axId val="73058203"/>
      </c:barChart>
      <c:catAx>
        <c:axId val="511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03"/>
        <c:auto val="1"/>
        <c:lblAlgn val="ctr"/>
        <c:lblOffset val="100"/>
        <c:noMultiLvlLbl val="0"/>
      </c:catAx>
      <c:valAx>
        <c:axId val="730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97856"/>
        <c:axId val="88140877"/>
      </c:barChart>
      <c:catAx>
        <c:axId val="821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877"/>
        <c:auto val="1"/>
        <c:lblAlgn val="ctr"/>
        <c:lblOffset val="100"/>
        <c:noMultiLvlLbl val="0"/>
      </c:catAx>
      <c:valAx>
        <c:axId val="881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1901"/>
        <c:axId val="77513091"/>
      </c:barChart>
      <c:catAx>
        <c:axId val="476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091"/>
        <c:auto val="1"/>
        <c:lblAlgn val="ctr"/>
        <c:lblOffset val="100"/>
        <c:noMultiLvlLbl val="0"/>
      </c:catAx>
      <c:valAx>
        <c:axId val="775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4891"/>
        <c:axId val="34381867"/>
      </c:barChart>
      <c:catAx>
        <c:axId val="691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867"/>
        <c:auto val="1"/>
        <c:lblAlgn val="ctr"/>
        <c:lblOffset val="100"/>
        <c:noMultiLvlLbl val="0"/>
      </c:catAx>
      <c:valAx>
        <c:axId val="34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2495"/>
        <c:axId val="12164628"/>
      </c:barChart>
      <c:catAx>
        <c:axId val="751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628"/>
        <c:auto val="1"/>
        <c:lblAlgn val="ctr"/>
        <c:lblOffset val="100"/>
        <c:noMultiLvlLbl val="0"/>
      </c:catAx>
      <c:valAx>
        <c:axId val="121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94408"/>
        <c:axId val="555809"/>
      </c:barChart>
      <c:catAx>
        <c:axId val="698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"/>
        <c:auto val="1"/>
        <c:lblAlgn val="ctr"/>
        <c:lblOffset val="100"/>
        <c:noMultiLvlLbl val="0"/>
      </c:catAx>
      <c:valAx>
        <c:axId val="5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1209"/>
        <c:axId val="68909253"/>
      </c:barChart>
      <c:catAx>
        <c:axId val="710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53"/>
        <c:auto val="1"/>
        <c:lblAlgn val="ctr"/>
        <c:lblOffset val="100"/>
        <c:noMultiLvlLbl val="0"/>
      </c:catAx>
      <c:valAx>
        <c:axId val="689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4948"/>
        <c:axId val="9958502"/>
      </c:barChart>
      <c:catAx>
        <c:axId val="213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2"/>
        <c:auto val="1"/>
        <c:lblAlgn val="ctr"/>
        <c:lblOffset val="100"/>
        <c:noMultiLvlLbl val="0"/>
      </c:catAx>
      <c:valAx>
        <c:axId val="99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1392"/>
        <c:axId val="70172656"/>
      </c:barChart>
      <c:catAx>
        <c:axId val="831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56"/>
        <c:auto val="1"/>
        <c:lblAlgn val="ctr"/>
        <c:lblOffset val="100"/>
        <c:noMultiLvlLbl val="0"/>
      </c:catAx>
      <c:valAx>
        <c:axId val="701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4290"/>
        <c:axId val="33940231"/>
      </c:barChart>
      <c:catAx>
        <c:axId val="322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31"/>
        <c:auto val="1"/>
        <c:lblAlgn val="ctr"/>
        <c:lblOffset val="100"/>
        <c:noMultiLvlLbl val="0"/>
      </c:catAx>
      <c:valAx>
        <c:axId val="339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71300"/>
        <c:axId val="30736423"/>
      </c:barChart>
      <c:catAx>
        <c:axId val="174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23"/>
        <c:auto val="1"/>
        <c:lblAlgn val="ctr"/>
        <c:lblOffset val="100"/>
        <c:noMultiLvlLbl val="0"/>
      </c:catAx>
      <c:valAx>
        <c:axId val="307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2800"/>
        <c:axId val="87862384"/>
      </c:barChart>
      <c:catAx>
        <c:axId val="5961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84"/>
        <c:auto val="1"/>
        <c:lblAlgn val="ctr"/>
        <c:lblOffset val="100"/>
        <c:noMultiLvlLbl val="0"/>
      </c:catAx>
      <c:valAx>
        <c:axId val="878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30934"/>
        <c:axId val="18998849"/>
      </c:barChart>
      <c:catAx>
        <c:axId val="957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49"/>
        <c:auto val="1"/>
        <c:lblAlgn val="ctr"/>
        <c:lblOffset val="100"/>
        <c:noMultiLvlLbl val="0"/>
      </c:catAx>
      <c:valAx>
        <c:axId val="189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8155"/>
        <c:axId val="60533499"/>
      </c:barChart>
      <c:catAx>
        <c:axId val="609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499"/>
        <c:auto val="1"/>
        <c:lblAlgn val="ctr"/>
        <c:lblOffset val="100"/>
        <c:noMultiLvlLbl val="0"/>
      </c:catAx>
      <c:valAx>
        <c:axId val="605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7867"/>
        <c:axId val="96209351"/>
      </c:barChart>
      <c:catAx>
        <c:axId val="396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51"/>
        <c:auto val="1"/>
        <c:lblAlgn val="ctr"/>
        <c:lblOffset val="100"/>
        <c:noMultiLvlLbl val="0"/>
      </c:catAx>
      <c:valAx>
        <c:axId val="962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75454"/>
        <c:axId val="47818467"/>
      </c:barChart>
      <c:catAx>
        <c:axId val="869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467"/>
        <c:auto val="1"/>
        <c:lblAlgn val="ctr"/>
        <c:lblOffset val="100"/>
        <c:noMultiLvlLbl val="0"/>
      </c:catAx>
      <c:valAx>
        <c:axId val="478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