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41977"/>
        <c:axId val="31233500"/>
      </c:scatterChart>
      <c:valAx>
        <c:axId val="4554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500"/>
        <c:crossesAt val="0"/>
        <c:crossBetween val="midCat"/>
      </c:valAx>
      <c:valAx>
        <c:axId val="3123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4878"/>
        <c:axId val="32847327"/>
      </c:scatterChart>
      <c:valAx>
        <c:axId val="4618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27"/>
        <c:crossesAt val="0"/>
        <c:crossBetween val="midCat"/>
      </c:valAx>
      <c:valAx>
        <c:axId val="3284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8820"/>
        <c:axId val="68243748"/>
      </c:scatterChart>
      <c:valAx>
        <c:axId val="6941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48"/>
        <c:crossesAt val="0"/>
        <c:crossBetween val="midCat"/>
      </c:valAx>
      <c:valAx>
        <c:axId val="6824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2882"/>
        <c:axId val="2070372"/>
      </c:scatterChart>
      <c:valAx>
        <c:axId val="1118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2"/>
        <c:crossesAt val="0"/>
        <c:crossBetween val="midCat"/>
      </c:valAx>
      <c:valAx>
        <c:axId val="207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