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99157"/>
        <c:axId val="82866138"/>
      </c:barChart>
      <c:catAx>
        <c:axId val="7929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138"/>
        <c:auto val="1"/>
        <c:lblAlgn val="ctr"/>
        <c:lblOffset val="100"/>
        <c:noMultiLvlLbl val="0"/>
      </c:catAx>
      <c:valAx>
        <c:axId val="828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54480"/>
        <c:axId val="51259899"/>
      </c:barChart>
      <c:catAx>
        <c:axId val="3425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899"/>
        <c:auto val="1"/>
        <c:lblAlgn val="ctr"/>
        <c:lblOffset val="100"/>
        <c:noMultiLvlLbl val="0"/>
      </c:catAx>
      <c:valAx>
        <c:axId val="512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59033"/>
        <c:axId val="9571230"/>
      </c:barChart>
      <c:catAx>
        <c:axId val="9685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30"/>
        <c:auto val="1"/>
        <c:lblAlgn val="ctr"/>
        <c:lblOffset val="100"/>
        <c:noMultiLvlLbl val="0"/>
      </c:catAx>
      <c:valAx>
        <c:axId val="957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09735"/>
        <c:axId val="65362152"/>
      </c:barChart>
      <c:catAx>
        <c:axId val="7620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152"/>
        <c:auto val="1"/>
        <c:lblAlgn val="ctr"/>
        <c:lblOffset val="100"/>
        <c:noMultiLvlLbl val="0"/>
      </c:catAx>
      <c:valAx>
        <c:axId val="6536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55741"/>
        <c:axId val="86671873"/>
      </c:barChart>
      <c:catAx>
        <c:axId val="3945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873"/>
        <c:auto val="1"/>
        <c:lblAlgn val="ctr"/>
        <c:lblOffset val="100"/>
        <c:noMultiLvlLbl val="0"/>
      </c:catAx>
      <c:valAx>
        <c:axId val="8667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10165"/>
        <c:axId val="29199912"/>
      </c:barChart>
      <c:catAx>
        <c:axId val="5291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912"/>
        <c:auto val="1"/>
        <c:lblAlgn val="ctr"/>
        <c:lblOffset val="100"/>
        <c:noMultiLvlLbl val="0"/>
      </c:catAx>
      <c:valAx>
        <c:axId val="2919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054"/>
        <c:axId val="38812940"/>
      </c:barChart>
      <c:catAx>
        <c:axId val="555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940"/>
        <c:auto val="1"/>
        <c:lblAlgn val="ctr"/>
        <c:lblOffset val="100"/>
        <c:noMultiLvlLbl val="0"/>
      </c:catAx>
      <c:valAx>
        <c:axId val="388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39156"/>
        <c:axId val="93960778"/>
      </c:barChart>
      <c:catAx>
        <c:axId val="290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778"/>
        <c:auto val="1"/>
        <c:lblAlgn val="ctr"/>
        <c:lblOffset val="100"/>
        <c:noMultiLvlLbl val="0"/>
      </c:catAx>
      <c:valAx>
        <c:axId val="939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01025"/>
        <c:axId val="46080084"/>
      </c:barChart>
      <c:catAx>
        <c:axId val="9100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084"/>
        <c:auto val="1"/>
        <c:lblAlgn val="ctr"/>
        <c:lblOffset val="100"/>
        <c:noMultiLvlLbl val="0"/>
      </c:catAx>
      <c:valAx>
        <c:axId val="460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45826"/>
        <c:axId val="67601986"/>
      </c:barChart>
      <c:catAx>
        <c:axId val="2844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986"/>
        <c:auto val="1"/>
        <c:lblAlgn val="ctr"/>
        <c:lblOffset val="100"/>
        <c:noMultiLvlLbl val="0"/>
      </c:catAx>
      <c:valAx>
        <c:axId val="676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94792"/>
        <c:axId val="25774544"/>
      </c:barChart>
      <c:catAx>
        <c:axId val="8179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544"/>
        <c:auto val="1"/>
        <c:lblAlgn val="ctr"/>
        <c:lblOffset val="100"/>
        <c:noMultiLvlLbl val="0"/>
      </c:catAx>
      <c:valAx>
        <c:axId val="257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39897"/>
        <c:axId val="698578"/>
      </c:barChart>
      <c:catAx>
        <c:axId val="637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8"/>
        <c:auto val="1"/>
        <c:lblAlgn val="ctr"/>
        <c:lblOffset val="100"/>
        <c:noMultiLvlLbl val="0"/>
      </c:catAx>
      <c:valAx>
        <c:axId val="69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14353"/>
        <c:axId val="44307503"/>
      </c:barChart>
      <c:catAx>
        <c:axId val="841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503"/>
        <c:auto val="1"/>
        <c:lblAlgn val="ctr"/>
        <c:lblOffset val="100"/>
        <c:noMultiLvlLbl val="0"/>
      </c:catAx>
      <c:valAx>
        <c:axId val="4430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6554"/>
        <c:axId val="20885152"/>
      </c:barChart>
      <c:catAx>
        <c:axId val="399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152"/>
        <c:auto val="1"/>
        <c:lblAlgn val="ctr"/>
        <c:lblOffset val="100"/>
        <c:noMultiLvlLbl val="0"/>
      </c:catAx>
      <c:valAx>
        <c:axId val="208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82697"/>
        <c:axId val="34305959"/>
      </c:barChart>
      <c:catAx>
        <c:axId val="4798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959"/>
        <c:auto val="1"/>
        <c:lblAlgn val="ctr"/>
        <c:lblOffset val="100"/>
        <c:noMultiLvlLbl val="0"/>
      </c:catAx>
      <c:valAx>
        <c:axId val="343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60659"/>
        <c:axId val="55089057"/>
      </c:barChart>
      <c:catAx>
        <c:axId val="8306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057"/>
        <c:auto val="1"/>
        <c:lblAlgn val="ctr"/>
        <c:lblOffset val="100"/>
        <c:noMultiLvlLbl val="0"/>
      </c:catAx>
      <c:valAx>
        <c:axId val="550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19030"/>
        <c:axId val="51951443"/>
      </c:barChart>
      <c:catAx>
        <c:axId val="8461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443"/>
        <c:auto val="1"/>
        <c:lblAlgn val="ctr"/>
        <c:lblOffset val="100"/>
        <c:noMultiLvlLbl val="0"/>
      </c:catAx>
      <c:valAx>
        <c:axId val="519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56569"/>
        <c:axId val="56745697"/>
      </c:barChart>
      <c:catAx>
        <c:axId val="8295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697"/>
        <c:auto val="1"/>
        <c:lblAlgn val="ctr"/>
        <c:lblOffset val="100"/>
        <c:noMultiLvlLbl val="0"/>
      </c:catAx>
      <c:valAx>
        <c:axId val="567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