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73971"/>
        <c:axId val="57196514"/>
      </c:barChart>
      <c:catAx>
        <c:axId val="411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14"/>
        <c:auto val="1"/>
        <c:lblAlgn val="ctr"/>
        <c:lblOffset val="100"/>
        <c:noMultiLvlLbl val="0"/>
      </c:catAx>
      <c:valAx>
        <c:axId val="571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2238"/>
        <c:axId val="53985165"/>
      </c:barChart>
      <c:catAx>
        <c:axId val="643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65"/>
        <c:auto val="1"/>
        <c:lblAlgn val="ctr"/>
        <c:lblOffset val="100"/>
        <c:noMultiLvlLbl val="0"/>
      </c:catAx>
      <c:valAx>
        <c:axId val="539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47923"/>
        <c:axId val="20527815"/>
      </c:barChart>
      <c:catAx>
        <c:axId val="200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815"/>
        <c:auto val="1"/>
        <c:lblAlgn val="ctr"/>
        <c:lblOffset val="100"/>
        <c:noMultiLvlLbl val="0"/>
      </c:catAx>
      <c:valAx>
        <c:axId val="205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3620"/>
        <c:axId val="51354923"/>
      </c:barChart>
      <c:catAx>
        <c:axId val="537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23"/>
        <c:auto val="1"/>
        <c:lblAlgn val="ctr"/>
        <c:lblOffset val="100"/>
        <c:noMultiLvlLbl val="0"/>
      </c:catAx>
      <c:valAx>
        <c:axId val="513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4840"/>
        <c:axId val="11167279"/>
      </c:barChart>
      <c:catAx>
        <c:axId val="87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279"/>
        <c:auto val="1"/>
        <c:lblAlgn val="ctr"/>
        <c:lblOffset val="100"/>
        <c:noMultiLvlLbl val="0"/>
      </c:catAx>
      <c:valAx>
        <c:axId val="111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4903"/>
        <c:axId val="81395230"/>
      </c:barChart>
      <c:catAx>
        <c:axId val="142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30"/>
        <c:auto val="1"/>
        <c:lblAlgn val="ctr"/>
        <c:lblOffset val="100"/>
        <c:noMultiLvlLbl val="0"/>
      </c:catAx>
      <c:valAx>
        <c:axId val="813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9802"/>
        <c:axId val="66251629"/>
      </c:barChart>
      <c:catAx>
        <c:axId val="195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29"/>
        <c:auto val="1"/>
        <c:lblAlgn val="ctr"/>
        <c:lblOffset val="100"/>
        <c:noMultiLvlLbl val="0"/>
      </c:catAx>
      <c:valAx>
        <c:axId val="662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0878"/>
        <c:axId val="36772058"/>
      </c:barChart>
      <c:catAx>
        <c:axId val="167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58"/>
        <c:auto val="1"/>
        <c:lblAlgn val="ctr"/>
        <c:lblOffset val="100"/>
        <c:noMultiLvlLbl val="0"/>
      </c:catAx>
      <c:valAx>
        <c:axId val="367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8447"/>
        <c:axId val="42571830"/>
      </c:barChart>
      <c:catAx>
        <c:axId val="454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30"/>
        <c:auto val="1"/>
        <c:lblAlgn val="ctr"/>
        <c:lblOffset val="100"/>
        <c:noMultiLvlLbl val="0"/>
      </c:catAx>
      <c:valAx>
        <c:axId val="425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31643"/>
        <c:axId val="27079391"/>
      </c:barChart>
      <c:catAx>
        <c:axId val="851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91"/>
        <c:auto val="1"/>
        <c:lblAlgn val="ctr"/>
        <c:lblOffset val="100"/>
        <c:noMultiLvlLbl val="0"/>
      </c:catAx>
      <c:valAx>
        <c:axId val="270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51744"/>
        <c:axId val="27817627"/>
      </c:barChart>
      <c:catAx>
        <c:axId val="680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27"/>
        <c:auto val="1"/>
        <c:lblAlgn val="ctr"/>
        <c:lblOffset val="100"/>
        <c:noMultiLvlLbl val="0"/>
      </c:catAx>
      <c:valAx>
        <c:axId val="278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7554"/>
        <c:axId val="17746169"/>
      </c:barChart>
      <c:catAx>
        <c:axId val="204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169"/>
        <c:auto val="1"/>
        <c:lblAlgn val="ctr"/>
        <c:lblOffset val="100"/>
        <c:noMultiLvlLbl val="0"/>
      </c:catAx>
      <c:valAx>
        <c:axId val="177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28437"/>
        <c:axId val="82479641"/>
      </c:barChart>
      <c:catAx>
        <c:axId val="216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41"/>
        <c:auto val="1"/>
        <c:lblAlgn val="ctr"/>
        <c:lblOffset val="100"/>
        <c:noMultiLvlLbl val="0"/>
      </c:catAx>
      <c:valAx>
        <c:axId val="824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66095"/>
        <c:axId val="57574366"/>
      </c:barChart>
      <c:catAx>
        <c:axId val="297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66"/>
        <c:auto val="1"/>
        <c:lblAlgn val="ctr"/>
        <c:lblOffset val="100"/>
        <c:noMultiLvlLbl val="0"/>
      </c:catAx>
      <c:valAx>
        <c:axId val="575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1587"/>
        <c:axId val="99908880"/>
      </c:barChart>
      <c:catAx>
        <c:axId val="741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80"/>
        <c:auto val="1"/>
        <c:lblAlgn val="ctr"/>
        <c:lblOffset val="100"/>
        <c:noMultiLvlLbl val="0"/>
      </c:catAx>
      <c:valAx>
        <c:axId val="999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4874"/>
        <c:axId val="69946646"/>
      </c:barChart>
      <c:catAx>
        <c:axId val="501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646"/>
        <c:auto val="1"/>
        <c:lblAlgn val="ctr"/>
        <c:lblOffset val="100"/>
        <c:noMultiLvlLbl val="0"/>
      </c:catAx>
      <c:valAx>
        <c:axId val="699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0258"/>
        <c:axId val="14826804"/>
      </c:barChart>
      <c:catAx>
        <c:axId val="98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04"/>
        <c:auto val="1"/>
        <c:lblAlgn val="ctr"/>
        <c:lblOffset val="100"/>
        <c:noMultiLvlLbl val="0"/>
      </c:catAx>
      <c:valAx>
        <c:axId val="148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45207"/>
        <c:axId val="87627272"/>
      </c:barChart>
      <c:catAx>
        <c:axId val="597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272"/>
        <c:auto val="1"/>
        <c:lblAlgn val="ctr"/>
        <c:lblOffset val="100"/>
        <c:noMultiLvlLbl val="0"/>
      </c:catAx>
      <c:valAx>
        <c:axId val="876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