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49951"/>
        <c:axId val="66307296"/>
      </c:scatterChart>
      <c:valAx>
        <c:axId val="6644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296"/>
        <c:crossesAt val="0"/>
        <c:crossBetween val="midCat"/>
      </c:valAx>
      <c:valAx>
        <c:axId val="6630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9112"/>
        <c:axId val="56797240"/>
      </c:scatterChart>
      <c:valAx>
        <c:axId val="3755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240"/>
        <c:crossesAt val="0"/>
        <c:crossBetween val="midCat"/>
      </c:valAx>
      <c:valAx>
        <c:axId val="5679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3578"/>
        <c:axId val="68988908"/>
      </c:scatterChart>
      <c:valAx>
        <c:axId val="3093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908"/>
        <c:crossesAt val="0"/>
        <c:crossBetween val="midCat"/>
      </c:valAx>
      <c:valAx>
        <c:axId val="6898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09547"/>
        <c:axId val="47561927"/>
      </c:scatterChart>
      <c:valAx>
        <c:axId val="1200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927"/>
        <c:crossesAt val="0"/>
        <c:crossBetween val="midCat"/>
      </c:valAx>
      <c:valAx>
        <c:axId val="4756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