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37999"/>
        <c:axId val="33423705"/>
      </c:scatterChart>
      <c:valAx>
        <c:axId val="3123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05"/>
        <c:crossesAt val="0"/>
        <c:crossBetween val="midCat"/>
      </c:valAx>
      <c:valAx>
        <c:axId val="3342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0346"/>
        <c:axId val="27019717"/>
      </c:scatterChart>
      <c:valAx>
        <c:axId val="2079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717"/>
        <c:crossesAt val="0"/>
        <c:crossBetween val="midCat"/>
      </c:valAx>
      <c:valAx>
        <c:axId val="2701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34212"/>
        <c:axId val="49710640"/>
      </c:scatterChart>
      <c:valAx>
        <c:axId val="4043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640"/>
        <c:crossesAt val="0"/>
        <c:crossBetween val="midCat"/>
      </c:valAx>
      <c:valAx>
        <c:axId val="4971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9437"/>
        <c:axId val="76118935"/>
      </c:scatterChart>
      <c:valAx>
        <c:axId val="1955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35"/>
        <c:crossesAt val="0"/>
        <c:crossBetween val="midCat"/>
      </c:valAx>
      <c:valAx>
        <c:axId val="7611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