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33799"/>
        <c:axId val="67074821"/>
      </c:barChart>
      <c:catAx>
        <c:axId val="8983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821"/>
        <c:auto val="1"/>
        <c:lblAlgn val="ctr"/>
        <c:lblOffset val="100"/>
        <c:noMultiLvlLbl val="0"/>
      </c:catAx>
      <c:valAx>
        <c:axId val="6707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31867"/>
        <c:axId val="43502563"/>
      </c:barChart>
      <c:catAx>
        <c:axId val="6693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563"/>
        <c:auto val="1"/>
        <c:lblAlgn val="ctr"/>
        <c:lblOffset val="100"/>
        <c:noMultiLvlLbl val="0"/>
      </c:catAx>
      <c:valAx>
        <c:axId val="4350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81468"/>
        <c:axId val="86066148"/>
      </c:barChart>
      <c:catAx>
        <c:axId val="7318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148"/>
        <c:auto val="1"/>
        <c:lblAlgn val="ctr"/>
        <c:lblOffset val="100"/>
        <c:noMultiLvlLbl val="0"/>
      </c:catAx>
      <c:valAx>
        <c:axId val="8606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02043"/>
        <c:axId val="12613745"/>
      </c:barChart>
      <c:catAx>
        <c:axId val="1770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745"/>
        <c:auto val="1"/>
        <c:lblAlgn val="ctr"/>
        <c:lblOffset val="100"/>
        <c:noMultiLvlLbl val="0"/>
      </c:catAx>
      <c:valAx>
        <c:axId val="1261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14742"/>
        <c:axId val="4579686"/>
      </c:barChart>
      <c:catAx>
        <c:axId val="7241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86"/>
        <c:auto val="1"/>
        <c:lblAlgn val="ctr"/>
        <c:lblOffset val="100"/>
        <c:noMultiLvlLbl val="0"/>
      </c:catAx>
      <c:valAx>
        <c:axId val="457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2702"/>
        <c:axId val="34222858"/>
      </c:barChart>
      <c:catAx>
        <c:axId val="112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858"/>
        <c:auto val="1"/>
        <c:lblAlgn val="ctr"/>
        <c:lblOffset val="100"/>
        <c:noMultiLvlLbl val="0"/>
      </c:catAx>
      <c:valAx>
        <c:axId val="3422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89510"/>
        <c:axId val="46162926"/>
      </c:barChart>
      <c:catAx>
        <c:axId val="6678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926"/>
        <c:auto val="1"/>
        <c:lblAlgn val="ctr"/>
        <c:lblOffset val="100"/>
        <c:noMultiLvlLbl val="0"/>
      </c:catAx>
      <c:valAx>
        <c:axId val="4616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71236"/>
        <c:axId val="35018663"/>
      </c:barChart>
      <c:catAx>
        <c:axId val="7177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663"/>
        <c:auto val="1"/>
        <c:lblAlgn val="ctr"/>
        <c:lblOffset val="100"/>
        <c:noMultiLvlLbl val="0"/>
      </c:catAx>
      <c:valAx>
        <c:axId val="3501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06203"/>
        <c:axId val="8524156"/>
      </c:barChart>
      <c:catAx>
        <c:axId val="1800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56"/>
        <c:auto val="1"/>
        <c:lblAlgn val="ctr"/>
        <c:lblOffset val="100"/>
        <c:noMultiLvlLbl val="0"/>
      </c:catAx>
      <c:valAx>
        <c:axId val="852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38058"/>
        <c:axId val="19637061"/>
      </c:barChart>
      <c:catAx>
        <c:axId val="8243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061"/>
        <c:auto val="1"/>
        <c:lblAlgn val="ctr"/>
        <c:lblOffset val="100"/>
        <c:noMultiLvlLbl val="0"/>
      </c:catAx>
      <c:valAx>
        <c:axId val="1963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64975"/>
        <c:axId val="59842590"/>
      </c:barChart>
      <c:catAx>
        <c:axId val="5876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590"/>
        <c:auto val="1"/>
        <c:lblAlgn val="ctr"/>
        <c:lblOffset val="100"/>
        <c:noMultiLvlLbl val="0"/>
      </c:catAx>
      <c:valAx>
        <c:axId val="5984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11807"/>
        <c:axId val="10789805"/>
      </c:barChart>
      <c:catAx>
        <c:axId val="1581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805"/>
        <c:auto val="1"/>
        <c:lblAlgn val="ctr"/>
        <c:lblOffset val="100"/>
        <c:noMultiLvlLbl val="0"/>
      </c:catAx>
      <c:valAx>
        <c:axId val="1078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84675"/>
        <c:axId val="60607272"/>
      </c:barChart>
      <c:catAx>
        <c:axId val="1848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272"/>
        <c:auto val="1"/>
        <c:lblAlgn val="ctr"/>
        <c:lblOffset val="100"/>
        <c:noMultiLvlLbl val="0"/>
      </c:catAx>
      <c:valAx>
        <c:axId val="6060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24224"/>
        <c:axId val="84689873"/>
      </c:barChart>
      <c:catAx>
        <c:axId val="7272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873"/>
        <c:auto val="1"/>
        <c:lblAlgn val="ctr"/>
        <c:lblOffset val="100"/>
        <c:noMultiLvlLbl val="0"/>
      </c:catAx>
      <c:valAx>
        <c:axId val="8468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41301"/>
        <c:axId val="63205070"/>
      </c:barChart>
      <c:catAx>
        <c:axId val="3984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070"/>
        <c:auto val="1"/>
        <c:lblAlgn val="ctr"/>
        <c:lblOffset val="100"/>
        <c:noMultiLvlLbl val="0"/>
      </c:catAx>
      <c:valAx>
        <c:axId val="6320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30786"/>
        <c:axId val="71413517"/>
      </c:barChart>
      <c:catAx>
        <c:axId val="3493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517"/>
        <c:auto val="1"/>
        <c:lblAlgn val="ctr"/>
        <c:lblOffset val="100"/>
        <c:noMultiLvlLbl val="0"/>
      </c:catAx>
      <c:valAx>
        <c:axId val="7141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08399"/>
        <c:axId val="1959355"/>
      </c:barChart>
      <c:catAx>
        <c:axId val="7270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55"/>
        <c:auto val="1"/>
        <c:lblAlgn val="ctr"/>
        <c:lblOffset val="100"/>
        <c:noMultiLvlLbl val="0"/>
      </c:catAx>
      <c:valAx>
        <c:axId val="195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8822"/>
        <c:axId val="99912721"/>
      </c:barChart>
      <c:catAx>
        <c:axId val="962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721"/>
        <c:auto val="1"/>
        <c:lblAlgn val="ctr"/>
        <c:lblOffset val="100"/>
        <c:noMultiLvlLbl val="0"/>
      </c:catAx>
      <c:valAx>
        <c:axId val="9991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