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73143"/>
        <c:axId val="926952"/>
      </c:scatterChart>
      <c:valAx>
        <c:axId val="4997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2"/>
        <c:crossesAt val="0"/>
        <c:crossBetween val="midCat"/>
      </c:valAx>
      <c:valAx>
        <c:axId val="92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8571"/>
        <c:axId val="25064014"/>
      </c:scatterChart>
      <c:valAx>
        <c:axId val="1601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014"/>
        <c:crossesAt val="0"/>
        <c:crossBetween val="midCat"/>
      </c:valAx>
      <c:valAx>
        <c:axId val="2506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81431"/>
        <c:axId val="7618771"/>
      </c:scatterChart>
      <c:valAx>
        <c:axId val="5468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1"/>
        <c:crossesAt val="0"/>
        <c:crossBetween val="midCat"/>
      </c:valAx>
      <c:valAx>
        <c:axId val="761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38199"/>
        <c:axId val="28955713"/>
      </c:scatterChart>
      <c:valAx>
        <c:axId val="4243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713"/>
        <c:crossesAt val="0"/>
        <c:crossBetween val="midCat"/>
      </c:valAx>
      <c:valAx>
        <c:axId val="2895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