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25805"/>
        <c:axId val="38150089"/>
      </c:barChart>
      <c:catAx>
        <c:axId val="7522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089"/>
        <c:auto val="1"/>
        <c:lblAlgn val="ctr"/>
        <c:lblOffset val="100"/>
        <c:noMultiLvlLbl val="0"/>
      </c:catAx>
      <c:valAx>
        <c:axId val="3815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00709"/>
        <c:axId val="5463218"/>
      </c:barChart>
      <c:catAx>
        <c:axId val="2100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18"/>
        <c:auto val="1"/>
        <c:lblAlgn val="ctr"/>
        <c:lblOffset val="100"/>
        <c:noMultiLvlLbl val="0"/>
      </c:catAx>
      <c:valAx>
        <c:axId val="546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03057"/>
        <c:axId val="60560760"/>
      </c:barChart>
      <c:catAx>
        <c:axId val="7450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760"/>
        <c:auto val="1"/>
        <c:lblAlgn val="ctr"/>
        <c:lblOffset val="100"/>
        <c:noMultiLvlLbl val="0"/>
      </c:catAx>
      <c:valAx>
        <c:axId val="6056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7302"/>
        <c:axId val="89465202"/>
      </c:barChart>
      <c:catAx>
        <c:axId val="561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202"/>
        <c:auto val="1"/>
        <c:lblAlgn val="ctr"/>
        <c:lblOffset val="100"/>
        <c:noMultiLvlLbl val="0"/>
      </c:catAx>
      <c:valAx>
        <c:axId val="8946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76758"/>
        <c:axId val="59876937"/>
      </c:barChart>
      <c:catAx>
        <c:axId val="8647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937"/>
        <c:auto val="1"/>
        <c:lblAlgn val="ctr"/>
        <c:lblOffset val="100"/>
        <c:noMultiLvlLbl val="0"/>
      </c:catAx>
      <c:valAx>
        <c:axId val="5987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00599"/>
        <c:axId val="7804915"/>
      </c:barChart>
      <c:catAx>
        <c:axId val="2090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15"/>
        <c:auto val="1"/>
        <c:lblAlgn val="ctr"/>
        <c:lblOffset val="100"/>
        <c:noMultiLvlLbl val="0"/>
      </c:catAx>
      <c:valAx>
        <c:axId val="780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58270"/>
        <c:axId val="9018176"/>
      </c:barChart>
      <c:catAx>
        <c:axId val="5065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76"/>
        <c:auto val="1"/>
        <c:lblAlgn val="ctr"/>
        <c:lblOffset val="100"/>
        <c:noMultiLvlLbl val="0"/>
      </c:catAx>
      <c:valAx>
        <c:axId val="901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81466"/>
        <c:axId val="99204031"/>
      </c:barChart>
      <c:catAx>
        <c:axId val="4128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031"/>
        <c:auto val="1"/>
        <c:lblAlgn val="ctr"/>
        <c:lblOffset val="100"/>
        <c:noMultiLvlLbl val="0"/>
      </c:catAx>
      <c:valAx>
        <c:axId val="9920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39550"/>
        <c:axId val="67887503"/>
      </c:barChart>
      <c:catAx>
        <c:axId val="4613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503"/>
        <c:auto val="1"/>
        <c:lblAlgn val="ctr"/>
        <c:lblOffset val="100"/>
        <c:noMultiLvlLbl val="0"/>
      </c:catAx>
      <c:valAx>
        <c:axId val="6788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05964"/>
        <c:axId val="61083856"/>
      </c:barChart>
      <c:catAx>
        <c:axId val="1660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856"/>
        <c:auto val="1"/>
        <c:lblAlgn val="ctr"/>
        <c:lblOffset val="100"/>
        <c:noMultiLvlLbl val="0"/>
      </c:catAx>
      <c:valAx>
        <c:axId val="6108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35173"/>
        <c:axId val="86181245"/>
      </c:barChart>
      <c:catAx>
        <c:axId val="5323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245"/>
        <c:auto val="1"/>
        <c:lblAlgn val="ctr"/>
        <c:lblOffset val="100"/>
        <c:noMultiLvlLbl val="0"/>
      </c:catAx>
      <c:valAx>
        <c:axId val="8618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0230"/>
        <c:axId val="11743033"/>
      </c:barChart>
      <c:catAx>
        <c:axId val="620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033"/>
        <c:auto val="1"/>
        <c:lblAlgn val="ctr"/>
        <c:lblOffset val="100"/>
        <c:noMultiLvlLbl val="0"/>
      </c:catAx>
      <c:valAx>
        <c:axId val="1174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07643"/>
        <c:axId val="47532483"/>
      </c:barChart>
      <c:catAx>
        <c:axId val="4460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483"/>
        <c:auto val="1"/>
        <c:lblAlgn val="ctr"/>
        <c:lblOffset val="100"/>
        <c:noMultiLvlLbl val="0"/>
      </c:catAx>
      <c:valAx>
        <c:axId val="4753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27053"/>
        <c:axId val="93946029"/>
      </c:barChart>
      <c:catAx>
        <c:axId val="8872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029"/>
        <c:auto val="1"/>
        <c:lblAlgn val="ctr"/>
        <c:lblOffset val="100"/>
        <c:noMultiLvlLbl val="0"/>
      </c:catAx>
      <c:valAx>
        <c:axId val="9394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11979"/>
        <c:axId val="55973220"/>
      </c:barChart>
      <c:catAx>
        <c:axId val="5181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220"/>
        <c:auto val="1"/>
        <c:lblAlgn val="ctr"/>
        <c:lblOffset val="100"/>
        <c:noMultiLvlLbl val="0"/>
      </c:catAx>
      <c:valAx>
        <c:axId val="5597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3162"/>
        <c:axId val="82335343"/>
      </c:barChart>
      <c:catAx>
        <c:axId val="800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343"/>
        <c:auto val="1"/>
        <c:lblAlgn val="ctr"/>
        <c:lblOffset val="100"/>
        <c:noMultiLvlLbl val="0"/>
      </c:catAx>
      <c:valAx>
        <c:axId val="8233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16409"/>
        <c:axId val="77800752"/>
      </c:barChart>
      <c:catAx>
        <c:axId val="6381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752"/>
        <c:auto val="1"/>
        <c:lblAlgn val="ctr"/>
        <c:lblOffset val="100"/>
        <c:noMultiLvlLbl val="0"/>
      </c:catAx>
      <c:valAx>
        <c:axId val="7780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44969"/>
        <c:axId val="90088985"/>
      </c:barChart>
      <c:catAx>
        <c:axId val="3734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985"/>
        <c:auto val="1"/>
        <c:lblAlgn val="ctr"/>
        <c:lblOffset val="100"/>
        <c:noMultiLvlLbl val="0"/>
      </c:catAx>
      <c:valAx>
        <c:axId val="9008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