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92522"/>
        <c:axId val="16071513"/>
      </c:barChart>
      <c:catAx>
        <c:axId val="3979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13"/>
        <c:auto val="1"/>
        <c:lblAlgn val="ctr"/>
        <c:lblOffset val="100"/>
        <c:noMultiLvlLbl val="0"/>
      </c:catAx>
      <c:valAx>
        <c:axId val="160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4093"/>
        <c:axId val="27749209"/>
      </c:barChart>
      <c:catAx>
        <c:axId val="742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209"/>
        <c:auto val="1"/>
        <c:lblAlgn val="ctr"/>
        <c:lblOffset val="100"/>
        <c:noMultiLvlLbl val="0"/>
      </c:catAx>
      <c:valAx>
        <c:axId val="277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6067"/>
        <c:axId val="79465329"/>
      </c:barChart>
      <c:catAx>
        <c:axId val="727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329"/>
        <c:auto val="1"/>
        <c:lblAlgn val="ctr"/>
        <c:lblOffset val="100"/>
        <c:noMultiLvlLbl val="0"/>
      </c:catAx>
      <c:valAx>
        <c:axId val="794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91195"/>
        <c:axId val="31269690"/>
      </c:barChart>
      <c:catAx>
        <c:axId val="153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690"/>
        <c:auto val="1"/>
        <c:lblAlgn val="ctr"/>
        <c:lblOffset val="100"/>
        <c:noMultiLvlLbl val="0"/>
      </c:catAx>
      <c:valAx>
        <c:axId val="312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53692"/>
        <c:axId val="50780011"/>
      </c:barChart>
      <c:catAx>
        <c:axId val="136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011"/>
        <c:auto val="1"/>
        <c:lblAlgn val="ctr"/>
        <c:lblOffset val="100"/>
        <c:noMultiLvlLbl val="0"/>
      </c:catAx>
      <c:valAx>
        <c:axId val="507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9295"/>
        <c:axId val="23513104"/>
      </c:barChart>
      <c:catAx>
        <c:axId val="553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104"/>
        <c:auto val="1"/>
        <c:lblAlgn val="ctr"/>
        <c:lblOffset val="100"/>
        <c:noMultiLvlLbl val="0"/>
      </c:catAx>
      <c:valAx>
        <c:axId val="235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6736"/>
        <c:axId val="37263849"/>
      </c:barChart>
      <c:catAx>
        <c:axId val="832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849"/>
        <c:auto val="1"/>
        <c:lblAlgn val="ctr"/>
        <c:lblOffset val="100"/>
        <c:noMultiLvlLbl val="0"/>
      </c:catAx>
      <c:valAx>
        <c:axId val="372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63319"/>
        <c:axId val="1829559"/>
      </c:barChart>
      <c:catAx>
        <c:axId val="689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9"/>
        <c:auto val="1"/>
        <c:lblAlgn val="ctr"/>
        <c:lblOffset val="100"/>
        <c:noMultiLvlLbl val="0"/>
      </c:catAx>
      <c:valAx>
        <c:axId val="18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94722"/>
        <c:axId val="66726378"/>
      </c:barChart>
      <c:catAx>
        <c:axId val="317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378"/>
        <c:auto val="1"/>
        <c:lblAlgn val="ctr"/>
        <c:lblOffset val="100"/>
        <c:noMultiLvlLbl val="0"/>
      </c:catAx>
      <c:valAx>
        <c:axId val="667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75413"/>
        <c:axId val="40380066"/>
      </c:barChart>
      <c:catAx>
        <c:axId val="185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066"/>
        <c:auto val="1"/>
        <c:lblAlgn val="ctr"/>
        <c:lblOffset val="100"/>
        <c:noMultiLvlLbl val="0"/>
      </c:catAx>
      <c:valAx>
        <c:axId val="403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78072"/>
        <c:axId val="52976158"/>
      </c:barChart>
      <c:catAx>
        <c:axId val="115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158"/>
        <c:auto val="1"/>
        <c:lblAlgn val="ctr"/>
        <c:lblOffset val="100"/>
        <c:noMultiLvlLbl val="0"/>
      </c:catAx>
      <c:valAx>
        <c:axId val="529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9267"/>
        <c:axId val="15153701"/>
      </c:barChart>
      <c:catAx>
        <c:axId val="224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701"/>
        <c:auto val="1"/>
        <c:lblAlgn val="ctr"/>
        <c:lblOffset val="100"/>
        <c:noMultiLvlLbl val="0"/>
      </c:catAx>
      <c:valAx>
        <c:axId val="151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97693"/>
        <c:axId val="4267665"/>
      </c:barChart>
      <c:catAx>
        <c:axId val="127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65"/>
        <c:auto val="1"/>
        <c:lblAlgn val="ctr"/>
        <c:lblOffset val="100"/>
        <c:noMultiLvlLbl val="0"/>
      </c:catAx>
      <c:valAx>
        <c:axId val="42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2945"/>
        <c:axId val="80148086"/>
      </c:barChart>
      <c:catAx>
        <c:axId val="468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086"/>
        <c:auto val="1"/>
        <c:lblAlgn val="ctr"/>
        <c:lblOffset val="100"/>
        <c:noMultiLvlLbl val="0"/>
      </c:catAx>
      <c:valAx>
        <c:axId val="801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58850"/>
        <c:axId val="29716056"/>
      </c:barChart>
      <c:catAx>
        <c:axId val="852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56"/>
        <c:auto val="1"/>
        <c:lblAlgn val="ctr"/>
        <c:lblOffset val="100"/>
        <c:noMultiLvlLbl val="0"/>
      </c:catAx>
      <c:valAx>
        <c:axId val="297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57508"/>
        <c:axId val="97015275"/>
      </c:barChart>
      <c:catAx>
        <c:axId val="488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75"/>
        <c:auto val="1"/>
        <c:lblAlgn val="ctr"/>
        <c:lblOffset val="100"/>
        <c:noMultiLvlLbl val="0"/>
      </c:catAx>
      <c:valAx>
        <c:axId val="970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50917"/>
        <c:axId val="54074456"/>
      </c:barChart>
      <c:catAx>
        <c:axId val="457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456"/>
        <c:auto val="1"/>
        <c:lblAlgn val="ctr"/>
        <c:lblOffset val="100"/>
        <c:noMultiLvlLbl val="0"/>
      </c:catAx>
      <c:valAx>
        <c:axId val="540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0136"/>
        <c:axId val="4332981"/>
      </c:barChart>
      <c:catAx>
        <c:axId val="2869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81"/>
        <c:auto val="1"/>
        <c:lblAlgn val="ctr"/>
        <c:lblOffset val="100"/>
        <c:noMultiLvlLbl val="0"/>
      </c:catAx>
      <c:valAx>
        <c:axId val="43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