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6653"/>
        <c:axId val="64564381"/>
      </c:scatterChart>
      <c:valAx>
        <c:axId val="285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381"/>
        <c:crossesAt val="0"/>
        <c:crossBetween val="midCat"/>
      </c:valAx>
      <c:valAx>
        <c:axId val="6456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47369"/>
        <c:axId val="64477762"/>
      </c:scatterChart>
      <c:valAx>
        <c:axId val="2514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762"/>
        <c:crossesAt val="0"/>
        <c:crossBetween val="midCat"/>
      </c:valAx>
      <c:valAx>
        <c:axId val="6447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99061"/>
        <c:axId val="2251686"/>
      </c:scatterChart>
      <c:valAx>
        <c:axId val="1699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86"/>
        <c:crossesAt val="0"/>
        <c:crossBetween val="midCat"/>
      </c:valAx>
      <c:valAx>
        <c:axId val="225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69677"/>
        <c:axId val="23693426"/>
      </c:scatterChart>
      <c:valAx>
        <c:axId val="7146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426"/>
        <c:crossesAt val="0"/>
        <c:crossBetween val="midCat"/>
      </c:valAx>
      <c:valAx>
        <c:axId val="2369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