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52967"/>
        <c:axId val="94836352"/>
      </c:barChart>
      <c:catAx>
        <c:axId val="3105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352"/>
        <c:auto val="1"/>
        <c:lblAlgn val="ctr"/>
        <c:lblOffset val="100"/>
        <c:noMultiLvlLbl val="0"/>
      </c:catAx>
      <c:valAx>
        <c:axId val="9483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32551"/>
        <c:axId val="81032152"/>
      </c:barChart>
      <c:catAx>
        <c:axId val="3943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152"/>
        <c:auto val="1"/>
        <c:lblAlgn val="ctr"/>
        <c:lblOffset val="100"/>
        <c:noMultiLvlLbl val="0"/>
      </c:catAx>
      <c:valAx>
        <c:axId val="8103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50532"/>
        <c:axId val="93596305"/>
      </c:barChart>
      <c:catAx>
        <c:axId val="8745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305"/>
        <c:auto val="1"/>
        <c:lblAlgn val="ctr"/>
        <c:lblOffset val="100"/>
        <c:noMultiLvlLbl val="0"/>
      </c:catAx>
      <c:valAx>
        <c:axId val="935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077"/>
        <c:axId val="99851044"/>
      </c:barChart>
      <c:catAx>
        <c:axId val="37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044"/>
        <c:auto val="1"/>
        <c:lblAlgn val="ctr"/>
        <c:lblOffset val="100"/>
        <c:noMultiLvlLbl val="0"/>
      </c:catAx>
      <c:valAx>
        <c:axId val="998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93988"/>
        <c:axId val="30525755"/>
      </c:barChart>
      <c:catAx>
        <c:axId val="3119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755"/>
        <c:auto val="1"/>
        <c:lblAlgn val="ctr"/>
        <c:lblOffset val="100"/>
        <c:noMultiLvlLbl val="0"/>
      </c:catAx>
      <c:valAx>
        <c:axId val="3052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9928"/>
        <c:axId val="97576588"/>
      </c:barChart>
      <c:catAx>
        <c:axId val="564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588"/>
        <c:auto val="1"/>
        <c:lblAlgn val="ctr"/>
        <c:lblOffset val="100"/>
        <c:noMultiLvlLbl val="0"/>
      </c:catAx>
      <c:valAx>
        <c:axId val="9757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53831"/>
        <c:axId val="58533406"/>
      </c:barChart>
      <c:catAx>
        <c:axId val="3835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406"/>
        <c:auto val="1"/>
        <c:lblAlgn val="ctr"/>
        <c:lblOffset val="100"/>
        <c:noMultiLvlLbl val="0"/>
      </c:catAx>
      <c:valAx>
        <c:axId val="5853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49860"/>
        <c:axId val="19574333"/>
      </c:barChart>
      <c:catAx>
        <c:axId val="7574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333"/>
        <c:auto val="1"/>
        <c:lblAlgn val="ctr"/>
        <c:lblOffset val="100"/>
        <c:noMultiLvlLbl val="0"/>
      </c:catAx>
      <c:valAx>
        <c:axId val="1957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11074"/>
        <c:axId val="50959891"/>
      </c:barChart>
      <c:catAx>
        <c:axId val="3901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891"/>
        <c:auto val="1"/>
        <c:lblAlgn val="ctr"/>
        <c:lblOffset val="100"/>
        <c:noMultiLvlLbl val="0"/>
      </c:catAx>
      <c:valAx>
        <c:axId val="5095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36744"/>
        <c:axId val="76983603"/>
      </c:barChart>
      <c:catAx>
        <c:axId val="8603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603"/>
        <c:auto val="1"/>
        <c:lblAlgn val="ctr"/>
        <c:lblOffset val="100"/>
        <c:noMultiLvlLbl val="0"/>
      </c:catAx>
      <c:valAx>
        <c:axId val="769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75595"/>
        <c:axId val="40854493"/>
      </c:barChart>
      <c:catAx>
        <c:axId val="1527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493"/>
        <c:auto val="1"/>
        <c:lblAlgn val="ctr"/>
        <c:lblOffset val="100"/>
        <c:noMultiLvlLbl val="0"/>
      </c:catAx>
      <c:valAx>
        <c:axId val="4085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95633"/>
        <c:axId val="57141785"/>
      </c:barChart>
      <c:catAx>
        <c:axId val="6789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785"/>
        <c:auto val="1"/>
        <c:lblAlgn val="ctr"/>
        <c:lblOffset val="100"/>
        <c:noMultiLvlLbl val="0"/>
      </c:catAx>
      <c:valAx>
        <c:axId val="571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50938"/>
        <c:axId val="91946462"/>
      </c:barChart>
      <c:catAx>
        <c:axId val="2615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462"/>
        <c:auto val="1"/>
        <c:lblAlgn val="ctr"/>
        <c:lblOffset val="100"/>
        <c:noMultiLvlLbl val="0"/>
      </c:catAx>
      <c:valAx>
        <c:axId val="9194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25263"/>
        <c:axId val="5357520"/>
      </c:barChart>
      <c:catAx>
        <c:axId val="5122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20"/>
        <c:auto val="1"/>
        <c:lblAlgn val="ctr"/>
        <c:lblOffset val="100"/>
        <c:noMultiLvlLbl val="0"/>
      </c:catAx>
      <c:valAx>
        <c:axId val="535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93367"/>
        <c:axId val="24708462"/>
      </c:barChart>
      <c:catAx>
        <c:axId val="6789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462"/>
        <c:auto val="1"/>
        <c:lblAlgn val="ctr"/>
        <c:lblOffset val="100"/>
        <c:noMultiLvlLbl val="0"/>
      </c:catAx>
      <c:valAx>
        <c:axId val="2470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19043"/>
        <c:axId val="15970878"/>
      </c:barChart>
      <c:catAx>
        <c:axId val="9101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878"/>
        <c:auto val="1"/>
        <c:lblAlgn val="ctr"/>
        <c:lblOffset val="100"/>
        <c:noMultiLvlLbl val="0"/>
      </c:catAx>
      <c:valAx>
        <c:axId val="1597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3825"/>
        <c:axId val="3629805"/>
      </c:barChart>
      <c:catAx>
        <c:axId val="763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05"/>
        <c:auto val="1"/>
        <c:lblAlgn val="ctr"/>
        <c:lblOffset val="100"/>
        <c:noMultiLvlLbl val="0"/>
      </c:catAx>
      <c:valAx>
        <c:axId val="362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05576"/>
        <c:axId val="79508828"/>
      </c:barChart>
      <c:catAx>
        <c:axId val="8600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828"/>
        <c:auto val="1"/>
        <c:lblAlgn val="ctr"/>
        <c:lblOffset val="100"/>
        <c:noMultiLvlLbl val="0"/>
      </c:catAx>
      <c:valAx>
        <c:axId val="7950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