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09748"/>
        <c:axId val="52071155"/>
      </c:scatterChart>
      <c:valAx>
        <c:axId val="10609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155"/>
        <c:crossesAt val="0"/>
        <c:crossBetween val="midCat"/>
      </c:valAx>
      <c:valAx>
        <c:axId val="52071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94072"/>
        <c:axId val="4870223"/>
      </c:scatterChart>
      <c:valAx>
        <c:axId val="74494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23"/>
        <c:crossesAt val="0"/>
        <c:crossBetween val="midCat"/>
      </c:valAx>
      <c:valAx>
        <c:axId val="4870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68481"/>
        <c:axId val="48401746"/>
      </c:scatterChart>
      <c:valAx>
        <c:axId val="44768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746"/>
        <c:crossesAt val="0"/>
        <c:crossBetween val="midCat"/>
      </c:valAx>
      <c:valAx>
        <c:axId val="48401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49664"/>
        <c:axId val="3984850"/>
      </c:scatterChart>
      <c:valAx>
        <c:axId val="85149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50"/>
        <c:crossesAt val="0"/>
        <c:crossBetween val="midCat"/>
      </c:valAx>
      <c:valAx>
        <c:axId val="3984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