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01831"/>
        <c:axId val="23099297"/>
      </c:scatterChart>
      <c:valAx>
        <c:axId val="31201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297"/>
        <c:crossesAt val="0"/>
        <c:crossBetween val="midCat"/>
      </c:valAx>
      <c:valAx>
        <c:axId val="23099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55462"/>
        <c:axId val="66756872"/>
      </c:scatterChart>
      <c:valAx>
        <c:axId val="24655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872"/>
        <c:crossesAt val="0"/>
        <c:crossBetween val="midCat"/>
      </c:valAx>
      <c:valAx>
        <c:axId val="6675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68014"/>
        <c:axId val="84739209"/>
      </c:scatterChart>
      <c:valAx>
        <c:axId val="1116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209"/>
        <c:crossesAt val="0"/>
        <c:crossBetween val="midCat"/>
      </c:valAx>
      <c:valAx>
        <c:axId val="8473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57729"/>
        <c:axId val="98467545"/>
      </c:scatterChart>
      <c:valAx>
        <c:axId val="2605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545"/>
        <c:crossesAt val="0"/>
        <c:crossBetween val="midCat"/>
      </c:valAx>
      <c:valAx>
        <c:axId val="98467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