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43235"/>
        <c:axId val="80721801"/>
      </c:barChart>
      <c:catAx>
        <c:axId val="373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801"/>
        <c:auto val="1"/>
        <c:lblAlgn val="ctr"/>
        <c:lblOffset val="100"/>
        <c:noMultiLvlLbl val="0"/>
      </c:catAx>
      <c:valAx>
        <c:axId val="807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99833"/>
        <c:axId val="21703499"/>
      </c:barChart>
      <c:catAx>
        <c:axId val="7139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499"/>
        <c:auto val="1"/>
        <c:lblAlgn val="ctr"/>
        <c:lblOffset val="100"/>
        <c:noMultiLvlLbl val="0"/>
      </c:catAx>
      <c:valAx>
        <c:axId val="2170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90351"/>
        <c:axId val="57775511"/>
      </c:barChart>
      <c:catAx>
        <c:axId val="1139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511"/>
        <c:auto val="1"/>
        <c:lblAlgn val="ctr"/>
        <c:lblOffset val="100"/>
        <c:noMultiLvlLbl val="0"/>
      </c:catAx>
      <c:valAx>
        <c:axId val="577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46484"/>
        <c:axId val="15346401"/>
      </c:barChart>
      <c:catAx>
        <c:axId val="3284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401"/>
        <c:auto val="1"/>
        <c:lblAlgn val="ctr"/>
        <c:lblOffset val="100"/>
        <c:noMultiLvlLbl val="0"/>
      </c:catAx>
      <c:valAx>
        <c:axId val="1534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14729"/>
        <c:axId val="35449839"/>
      </c:barChart>
      <c:catAx>
        <c:axId val="4611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839"/>
        <c:auto val="1"/>
        <c:lblAlgn val="ctr"/>
        <c:lblOffset val="100"/>
        <c:noMultiLvlLbl val="0"/>
      </c:catAx>
      <c:valAx>
        <c:axId val="354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75324"/>
        <c:axId val="92408097"/>
      </c:barChart>
      <c:catAx>
        <c:axId val="1217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097"/>
        <c:auto val="1"/>
        <c:lblAlgn val="ctr"/>
        <c:lblOffset val="100"/>
        <c:noMultiLvlLbl val="0"/>
      </c:catAx>
      <c:valAx>
        <c:axId val="924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6555"/>
        <c:axId val="4242178"/>
      </c:barChart>
      <c:catAx>
        <c:axId val="8159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78"/>
        <c:auto val="1"/>
        <c:lblAlgn val="ctr"/>
        <c:lblOffset val="100"/>
        <c:noMultiLvlLbl val="0"/>
      </c:catAx>
      <c:valAx>
        <c:axId val="42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23933"/>
        <c:axId val="17490170"/>
      </c:barChart>
      <c:catAx>
        <c:axId val="7382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170"/>
        <c:auto val="1"/>
        <c:lblAlgn val="ctr"/>
        <c:lblOffset val="100"/>
        <c:noMultiLvlLbl val="0"/>
      </c:catAx>
      <c:valAx>
        <c:axId val="174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87407"/>
        <c:axId val="56686194"/>
      </c:barChart>
      <c:catAx>
        <c:axId val="4318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194"/>
        <c:auto val="1"/>
        <c:lblAlgn val="ctr"/>
        <c:lblOffset val="100"/>
        <c:noMultiLvlLbl val="0"/>
      </c:catAx>
      <c:valAx>
        <c:axId val="566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07076"/>
        <c:axId val="25544220"/>
      </c:barChart>
      <c:catAx>
        <c:axId val="4830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220"/>
        <c:auto val="1"/>
        <c:lblAlgn val="ctr"/>
        <c:lblOffset val="100"/>
        <c:noMultiLvlLbl val="0"/>
      </c:catAx>
      <c:valAx>
        <c:axId val="2554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1725"/>
        <c:axId val="62325466"/>
      </c:barChart>
      <c:catAx>
        <c:axId val="444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466"/>
        <c:auto val="1"/>
        <c:lblAlgn val="ctr"/>
        <c:lblOffset val="100"/>
        <c:noMultiLvlLbl val="0"/>
      </c:catAx>
      <c:valAx>
        <c:axId val="623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0079"/>
        <c:axId val="89713762"/>
      </c:barChart>
      <c:catAx>
        <c:axId val="5567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762"/>
        <c:auto val="1"/>
        <c:lblAlgn val="ctr"/>
        <c:lblOffset val="100"/>
        <c:noMultiLvlLbl val="0"/>
      </c:catAx>
      <c:valAx>
        <c:axId val="897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63454"/>
        <c:axId val="80248323"/>
      </c:barChart>
      <c:catAx>
        <c:axId val="6316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323"/>
        <c:auto val="1"/>
        <c:lblAlgn val="ctr"/>
        <c:lblOffset val="100"/>
        <c:noMultiLvlLbl val="0"/>
      </c:catAx>
      <c:valAx>
        <c:axId val="8024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94423"/>
        <c:axId val="897543"/>
      </c:barChart>
      <c:catAx>
        <c:axId val="1719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3"/>
        <c:auto val="1"/>
        <c:lblAlgn val="ctr"/>
        <c:lblOffset val="100"/>
        <c:noMultiLvlLbl val="0"/>
      </c:catAx>
      <c:valAx>
        <c:axId val="8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008"/>
        <c:axId val="52646938"/>
      </c:barChart>
      <c:catAx>
        <c:axId val="22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938"/>
        <c:auto val="1"/>
        <c:lblAlgn val="ctr"/>
        <c:lblOffset val="100"/>
        <c:noMultiLvlLbl val="0"/>
      </c:catAx>
      <c:valAx>
        <c:axId val="526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68347"/>
        <c:axId val="27662081"/>
      </c:barChart>
      <c:catAx>
        <c:axId val="412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081"/>
        <c:auto val="1"/>
        <c:lblAlgn val="ctr"/>
        <c:lblOffset val="100"/>
        <c:noMultiLvlLbl val="0"/>
      </c:catAx>
      <c:valAx>
        <c:axId val="276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78763"/>
        <c:axId val="772242"/>
      </c:barChart>
      <c:catAx>
        <c:axId val="2117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2"/>
        <c:auto val="1"/>
        <c:lblAlgn val="ctr"/>
        <c:lblOffset val="100"/>
        <c:noMultiLvlLbl val="0"/>
      </c:catAx>
      <c:valAx>
        <c:axId val="7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18312"/>
        <c:axId val="46533308"/>
      </c:barChart>
      <c:catAx>
        <c:axId val="8931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308"/>
        <c:auto val="1"/>
        <c:lblAlgn val="ctr"/>
        <c:lblOffset val="100"/>
        <c:noMultiLvlLbl val="0"/>
      </c:catAx>
      <c:valAx>
        <c:axId val="465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